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9" firstSheet="0" activeTab="0"/>
  </bookViews>
  <sheets>
    <sheet name="Formularz cenow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3" uniqueCount="1225">
  <si>
    <t xml:space="preserve">DZPZ-332-98PNU-2025</t>
  </si>
  <si>
    <t xml:space="preserve">Załącznik nr 2 do SWZ</t>
  </si>
  <si>
    <t xml:space="preserve">FORMULARZ CENOWY</t>
  </si>
  <si>
    <t xml:space="preserve">Formularz cenowy należy wypełnić dla każdego z zadań, na które  Wykonawca składa ofertę.</t>
  </si>
  <si>
    <t xml:space="preserve">W sytuacji, kiedy zaoferowany produkt, nie jest lekiem, a wyrobem medycznym - kod ean należy zastąpić numerem katalogowym</t>
  </si>
  <si>
    <t xml:space="preserve">UWAGA! ZAMAWIAJACY INFORMUJE, IŻ OBOWIĄZKIEM WYKONAWCY JEST DOKŁADNE, PRECYZYJNE OPISANIE OFEROWANEGO ASORTYMENTU, ZE SZCZEGÓŁOWYM WSKAZANIEM OFEROWANYCH DAWEK, ROZMIARÓW, WIELKOŚCI, POJEMNOŚCI ITP. INFORMACJE TE BĘDĄ PODSTAWĄ DO SPORZĄDZENIA PRZEZ ZAMAWIAJACEGO RANKINGU NAJWYŻEJ OCENIONYCH OFERT.                                                                                                                                                                                                                                                  Zamawiający   formuje, że  w pozycjach, gdzie przedmiot zamówienia opisany jest poprzez wskazanie znaków towarowych, pochodzenia lub charakteryzuje produkty dostarczane przez konkretnego Wykonawcę i nie jest opisany w sposób wystarczająco precyzyjny i zrozumiały dopuszcza się wszelkie rozwiązania równoważne. Produkt równoważny musi zawierać   taki sam skład,  winien być w takiej samej ilości i objętości,  w takiej samej postaci, tej samej drodze podania i takich samych wskazaniach terapeutycznych.                                                                                                                       Zamawiajacy informuje, że w każdej sytuacji kiedy odnosi się do konkretnych norm jakościowych, dopuszcza wszystkie inne normy równoważne. 
Nie dopuszcza się składania ofert częściowych na poszczególne pozycje z zadań.
W przypadku zaoferowania produktu posiadającego inną ilość sztuk w opakowaniu,  należy dokonać stosownej modyfikacji ilosci  i zaokrąglić  ilosć opakowań do pełnego opakowania w górę.
Dopuszcza się zamianę postaci zaoferowanych  produktów z tabletek na tabletki powlekane, drażetki lub kapsułki i odwrotnie, ampułek i flakonów  na fiolki. Nie dopuszcza się zamiany fiolek na ampułki oraz fiolek na ampułko-strzykawki.
Wymaga się  aby leki dostępne w ramach programów lekowych, ratunkowego dostępu do technologii medycznej i leki stosowane w ramach chemioterapii ( zad. 6; zad.13; zad. 14; zad.15; zad.16; zad.17; zad.19; zad.20; zad.23;zad.28; zad.31; zad.35; zad.43; zad.44; zad. 47; zad.48; zad. 51; zad.52; zad.54; zad.57; zad.58; zad.60; zad.65; zad.66;  zad.67; zad.69; zad. 73; zad.74; zad.75; zad. 76; zad.77; zad.78; zad.80; zad.81; zad.82;  zad.83; ) posiadały  kod EAN objęty decyzją o refundacji zgodnie z aktualnymi wykazami MZ (w tych przypadkach należy podać kod EAN leku obok nazwy), oraz muszą mieścić się w limicie Wykazu leków refundowanych. 
</t>
  </si>
  <si>
    <t xml:space="preserve">Zamawiajacy informuje, ze Formularz cenowy jest wzorem, za prawidłowość jego wypełnienia, wielkosć zastosowanej stawki podatku VAT oraz prawidłowość zastosowanych formuł odpowiada Wykonawca.</t>
  </si>
  <si>
    <t xml:space="preserve">Zadanie nr 1</t>
  </si>
  <si>
    <t xml:space="preserve">Lp</t>
  </si>
  <si>
    <t xml:space="preserve">Szczegółowy opis Przedmiotu Zamówienia</t>
  </si>
  <si>
    <t xml:space="preserve">Nazwa handlowa (tożsama z nazwą która będzie widniała na fakturze), wielkosć dawki, wielkosć opakowania kod ean, nazwa producenta</t>
  </si>
  <si>
    <t xml:space="preserve">jedn. miary</t>
  </si>
  <si>
    <t xml:space="preserve">Ilość</t>
  </si>
  <si>
    <t xml:space="preserve">cena jednostkowa netto</t>
  </si>
  <si>
    <t xml:space="preserve">wartość netto</t>
  </si>
  <si>
    <t xml:space="preserve">stawka vat</t>
  </si>
  <si>
    <t xml:space="preserve">vat</t>
  </si>
  <si>
    <t xml:space="preserve">cena jednostkowa brutto</t>
  </si>
  <si>
    <t xml:space="preserve">wartość brutto</t>
  </si>
  <si>
    <t xml:space="preserve">Ceftriakson    1,0 inj.  </t>
  </si>
  <si>
    <t xml:space="preserve">fiol</t>
  </si>
  <si>
    <t xml:space="preserve">Cefazolina    1,0 inj.</t>
  </si>
  <si>
    <t xml:space="preserve">Cefuroksym   0,75 inj. </t>
  </si>
  <si>
    <t xml:space="preserve">Cefuroksym   1,5 inj. </t>
  </si>
  <si>
    <t xml:space="preserve">Zamawiajacy wymaga aby w poz.3-4  zaoferowane produkty były zarejestrowane do stosowania od 1-go dnia życia  z  możliwością rozcieńczania i podawania w powszechnie stosowanych płynach infuzyjnych; objętość fiolki nie większa niż 30 ml. Ponadto Zamawiajacy wymaga dla wszystkich pozycji  aby lek zachowywał trwałość po rozpuszczeniu  przez min. 24 godziny w temp. 2-8C.</t>
  </si>
  <si>
    <t xml:space="preserve">razem netto</t>
  </si>
  <si>
    <t xml:space="preserve">razem VAT</t>
  </si>
  <si>
    <t xml:space="preserve">razem brutto</t>
  </si>
  <si>
    <t xml:space="preserve">Zadanie nr 2</t>
  </si>
  <si>
    <t xml:space="preserve">Cefotaksym   1,0 inj. </t>
  </si>
  <si>
    <t xml:space="preserve">Ceftazydym 0,5 g inj. </t>
  </si>
  <si>
    <t xml:space="preserve">Ceftazydym 1 g inj. </t>
  </si>
  <si>
    <t xml:space="preserve">Ceftazydym 2 g inj. </t>
  </si>
  <si>
    <t xml:space="preserve">Zamawiajacy wymaga aby w poz.1-3  zaoferowane produkty były zarejestrowane ze wskazaniami do stosowania min. w zakażeniach nosa, gardła, ucha i dróg moczowych;Zamawiajacy wymaga dla wszystkich pozycji  aby lek zachowywał trwałość po rozpuszczeniu  przez min. 24 godziny w temp. 2-8 C.</t>
  </si>
  <si>
    <t xml:space="preserve">Zadanie nr 3</t>
  </si>
  <si>
    <t xml:space="preserve">Amoksycylina  250mg  x 16 kaps</t>
  </si>
  <si>
    <t xml:space="preserve">op</t>
  </si>
  <si>
    <t xml:space="preserve">Amoksycylina  500mg  x 16 kaps</t>
  </si>
  <si>
    <t xml:space="preserve">Amoksycylina  250mg /5ml zaw. 60ml</t>
  </si>
  <si>
    <t xml:space="preserve">Cefixim zaw. 0,1g/5ml 60ml</t>
  </si>
  <si>
    <t xml:space="preserve">Gentamycyna i/v 40mg x 10 amp</t>
  </si>
  <si>
    <t xml:space="preserve">Gentamycyna i/v 80mg x 10 amp</t>
  </si>
  <si>
    <t xml:space="preserve">Klarytromycyna 250mg x 14 tabl</t>
  </si>
  <si>
    <t xml:space="preserve">Klindamycyna 75mg  x 16 tabl.</t>
  </si>
  <si>
    <t xml:space="preserve">Klindamycyna 150mg  x 16 tabl.</t>
  </si>
  <si>
    <t xml:space="preserve">Klindamycyna 300mg  x 16 tabl.</t>
  </si>
  <si>
    <t xml:space="preserve">Klarytromycyna 500mg x 14 tabl</t>
  </si>
  <si>
    <t xml:space="preserve">Klarytromycyna zaw.125mg/5ml 60ml</t>
  </si>
  <si>
    <t xml:space="preserve">Klarytromycyna zaw.250mg/5ml 60ml</t>
  </si>
  <si>
    <t xml:space="preserve">Neomycinum 250mg x16 tabl.</t>
  </si>
  <si>
    <t xml:space="preserve">Nystatyna  500 000j x 16tabl</t>
  </si>
  <si>
    <t xml:space="preserve">Nystatyna  zawiesina 100000j.m./ml 30ml</t>
  </si>
  <si>
    <t xml:space="preserve">Fenoksymethylopenicylina zaw. 100mg/ml 60ml</t>
  </si>
  <si>
    <t xml:space="preserve">Rifampicyna 150mg x 100 kaps.</t>
  </si>
  <si>
    <t xml:space="preserve">Rifaximin 200mg x 28 tabl.</t>
  </si>
  <si>
    <t xml:space="preserve">Spiramycyna  1,5mln j. x 10tabl</t>
  </si>
  <si>
    <t xml:space="preserve">Sulperazon 2g inj.</t>
  </si>
  <si>
    <t xml:space="preserve">Vorykonazol zaw.  45g</t>
  </si>
  <si>
    <t xml:space="preserve">Vorykonazol 200mg x 20 tabl. /preparat refundowany/</t>
  </si>
  <si>
    <t xml:space="preserve">Ceftazydym z awibaktanem  2,5g</t>
  </si>
  <si>
    <t xml:space="preserve">Wankomycyna 0,5 g inj. proszek do sporządzania roztworu do infuzji i roztworu doustnego; stabilność roztworu przygotow. do infuzji w temp. 2-8 0C 24 godz.</t>
  </si>
  <si>
    <t xml:space="preserve">Wankomycyna 1,0 g inj. proszek do sporządzania roztworu do infuzji i roztworu doustnego; stabilność roztworu przygotow. do infuzji w temp. 2-8 0C 24 godz.</t>
  </si>
  <si>
    <t xml:space="preserve">Fidaxomycyna 200mg x 20 tabl.</t>
  </si>
  <si>
    <t xml:space="preserve">Zadanie nr 4</t>
  </si>
  <si>
    <t xml:space="preserve">Ampicylina +Sulbactam 1,5g inj.</t>
  </si>
  <si>
    <t xml:space="preserve">Azytromycyna 200mg/5ml zaw. 20ml- termin ważności po przygotowaniu min. 10 dni</t>
  </si>
  <si>
    <t xml:space="preserve">Azytromycyna 250 mg x 6tabl.</t>
  </si>
  <si>
    <t xml:space="preserve">Azytromycyna 500 mg x 3tabl.</t>
  </si>
  <si>
    <t xml:space="preserve">Ac.Clavulanicum + Amoksycylina 0,125 +0,5g x14tabl.</t>
  </si>
  <si>
    <t xml:space="preserve">Ac.Clavulanicum + Amoksycylina 0,125 +0,875g x14tabl.</t>
  </si>
  <si>
    <t xml:space="preserve">Amoksycylina + kw.klaw. zaw. 70ml 457mg/5ml </t>
  </si>
  <si>
    <t xml:space="preserve">Cefuroksymu aksetyl 250mg x 10 tabl</t>
  </si>
  <si>
    <t xml:space="preserve">Cefuroksymu aksetyl 500mg x 10 tabl</t>
  </si>
  <si>
    <t xml:space="preserve">Cefuroksymu aksetyl zaw. 125mg/5ml 50ml</t>
  </si>
  <si>
    <t xml:space="preserve">Cefuroksymu aksetyl zaw. 250mg/5ml 50ml</t>
  </si>
  <si>
    <t xml:space="preserve">Doksycyclina 0,1 inj.</t>
  </si>
  <si>
    <t xml:space="preserve">fiol lub amp</t>
  </si>
  <si>
    <t xml:space="preserve">Doksycyclina 0,1 x 10kaps</t>
  </si>
  <si>
    <t xml:space="preserve">Cefadroxil 0,25g/5ml zaw. 60ml</t>
  </si>
  <si>
    <t xml:space="preserve">Cefadroxil 0,5g x12 kaps.</t>
  </si>
  <si>
    <t xml:space="preserve">Erytromycina 300mg</t>
  </si>
  <si>
    <t xml:space="preserve">Erytromycina 250mg x 16 tabl.</t>
  </si>
  <si>
    <t xml:space="preserve">Klarytromycyna 500mg inj.</t>
  </si>
  <si>
    <t xml:space="preserve">Zadanie nr 5</t>
  </si>
  <si>
    <t xml:space="preserve">Amoksycylina + kw.klawul.  2,2g   inj.</t>
  </si>
  <si>
    <t xml:space="preserve">Amoksycylina + kw.klawul.  1.2g   inj.</t>
  </si>
  <si>
    <t xml:space="preserve">Amoksycylina + kw.klawul.  0,6g   inj.</t>
  </si>
  <si>
    <t xml:space="preserve">Zadanie nr 6</t>
  </si>
  <si>
    <t xml:space="preserve">Arsenic trioxide 0,01g/10ml</t>
  </si>
  <si>
    <t xml:space="preserve">amp</t>
  </si>
  <si>
    <t xml:space="preserve">Bortezomib 1mg</t>
  </si>
  <si>
    <t xml:space="preserve">Bleomycyna 15 mg inj.</t>
  </si>
  <si>
    <t xml:space="preserve">Cisplatyna  10mg/10ml</t>
  </si>
  <si>
    <t xml:space="preserve">Fiol</t>
  </si>
  <si>
    <t xml:space="preserve">Cisplatyna  50mg/50ml</t>
  </si>
  <si>
    <t xml:space="preserve">Cyklofosfamid 50mg x 50 tabl</t>
  </si>
  <si>
    <t xml:space="preserve">Cyklofosfamid  1g</t>
  </si>
  <si>
    <t xml:space="preserve">Cyklofosfamid  500mg</t>
  </si>
  <si>
    <t xml:space="preserve">Cytarabina  1000mg </t>
  </si>
  <si>
    <t xml:space="preserve">Cytarabina  500mg </t>
  </si>
  <si>
    <t xml:space="preserve">Cytarabina  100mg </t>
  </si>
  <si>
    <t xml:space="preserve">Dacarbazyna    100mg </t>
  </si>
  <si>
    <t xml:space="preserve">Dacarbazyna    200mg</t>
  </si>
  <si>
    <t xml:space="preserve">Doxorubicyna10mg  </t>
  </si>
  <si>
    <t xml:space="preserve">Doxorubicyna 50mg   </t>
  </si>
  <si>
    <t xml:space="preserve">Epirubicyna 50mg</t>
  </si>
  <si>
    <t xml:space="preserve">Epirubicyna 10mg</t>
  </si>
  <si>
    <t xml:space="preserve">Etoposidum  100mg</t>
  </si>
  <si>
    <t xml:space="preserve">Etoposidum  200mg</t>
  </si>
  <si>
    <t xml:space="preserve">Etoposidum  400mg</t>
  </si>
  <si>
    <t xml:space="preserve">Fludarabina  50mg</t>
  </si>
  <si>
    <t xml:space="preserve">fil</t>
  </si>
  <si>
    <t xml:space="preserve">Hydroxycarbamidum  500mg</t>
  </si>
  <si>
    <t xml:space="preserve">tabl</t>
  </si>
  <si>
    <t xml:space="preserve">Idarubicyna 5mg inj. </t>
  </si>
  <si>
    <t xml:space="preserve">Idarubicyna 10 mg inj. </t>
  </si>
  <si>
    <t xml:space="preserve">Ifosfamid  1g</t>
  </si>
  <si>
    <t xml:space="preserve">Ifosfamid  2g</t>
  </si>
  <si>
    <t xml:space="preserve">Irinotecanum 100mg/5ml</t>
  </si>
  <si>
    <t xml:space="preserve">Irinotecanum 40mg/2ml</t>
  </si>
  <si>
    <t xml:space="preserve">Karboplatyna  450mg</t>
  </si>
  <si>
    <t xml:space="preserve">Karboplatyna 150mg</t>
  </si>
  <si>
    <t xml:space="preserve">Karboplatyna 600mg</t>
  </si>
  <si>
    <t xml:space="preserve">Karboplatyna 50mg</t>
  </si>
  <si>
    <t xml:space="preserve">Merkaptopuryna  50mg x 30tabl</t>
  </si>
  <si>
    <t xml:space="preserve">Methotrexatum  50mg roztwór do wstrzyknięć </t>
  </si>
  <si>
    <t xml:space="preserve">Metotreksat  5 g </t>
  </si>
  <si>
    <t xml:space="preserve">Metotreksat  2,5 mg </t>
  </si>
  <si>
    <t xml:space="preserve">Metotreksat  10 mg </t>
  </si>
  <si>
    <t xml:space="preserve">Mitoxantron 20mg/10ml</t>
  </si>
  <si>
    <t xml:space="preserve">Rituksimabum 500mg</t>
  </si>
  <si>
    <t xml:space="preserve">Rituksimabum 100mg </t>
  </si>
  <si>
    <t xml:space="preserve">Temozolomid 100mg</t>
  </si>
  <si>
    <t xml:space="preserve">kaps</t>
  </si>
  <si>
    <t xml:space="preserve">Temozolomid 20mg</t>
  </si>
  <si>
    <t xml:space="preserve">Temozolomid 5mg</t>
  </si>
  <si>
    <t xml:space="preserve">Tioguanina 40mg x 25 tabl</t>
  </si>
  <si>
    <t xml:space="preserve">Topotecanum 1mg</t>
  </si>
  <si>
    <t xml:space="preserve">Topotecanum 4mg</t>
  </si>
  <si>
    <t xml:space="preserve">Winblastyna 10mg</t>
  </si>
  <si>
    <t xml:space="preserve">Winkrystyna  1mg </t>
  </si>
  <si>
    <t xml:space="preserve">Sodium levofolinate 0,2g/4ml</t>
  </si>
  <si>
    <t xml:space="preserve">Zadanie nr 7</t>
  </si>
  <si>
    <t xml:space="preserve">Butelka szklana oranżowa 10ml</t>
  </si>
  <si>
    <t xml:space="preserve">szt</t>
  </si>
  <si>
    <t xml:space="preserve">Butelka szklana oranżowa 20ml</t>
  </si>
  <si>
    <t xml:space="preserve">Butelka szklana oranżowa 30ml</t>
  </si>
  <si>
    <t xml:space="preserve">Butelka szklana oranżowa 50ml</t>
  </si>
  <si>
    <t xml:space="preserve">Butelka szklana oranżowa 100ml</t>
  </si>
  <si>
    <t xml:space="preserve">Butelka szklana oranżowa 300ml</t>
  </si>
  <si>
    <t xml:space="preserve">Butelka szklana oranżowa 500ml</t>
  </si>
  <si>
    <t xml:space="preserve">Butelka szklana oranżowa 1000ml</t>
  </si>
  <si>
    <t xml:space="preserve">Nakrętka na butelkę 18mm</t>
  </si>
  <si>
    <t xml:space="preserve">Nakrętka na butelkę 28mm</t>
  </si>
  <si>
    <t xml:space="preserve">Butelka jałowa do kropli z wewnętrznym systemem zachowującym jałowość do roztworów wodnych 10ml</t>
  </si>
  <si>
    <t xml:space="preserve">Butelka jałowa wielodawkowa z pompką do wszystkich typów roztworów 10ml</t>
  </si>
  <si>
    <t xml:space="preserve">Filtr jednorazowy do przesączania kropli 0,2 mcm uniwersalny</t>
  </si>
  <si>
    <t xml:space="preserve">Tuba- pojemnik 100/140ml</t>
  </si>
  <si>
    <t xml:space="preserve">Kapsułki żelatynowe twarde przezroczyste rozmiar 3</t>
  </si>
  <si>
    <t xml:space="preserve">Formy do czopków w blistrze 1 g</t>
  </si>
  <si>
    <t xml:space="preserve">Formy do czopków w blistrze 2 g</t>
  </si>
  <si>
    <t xml:space="preserve">Torebka papierowa biała 10 x 8cm</t>
  </si>
  <si>
    <t xml:space="preserve">Torebka papierowa biała 12 x 17cm</t>
  </si>
  <si>
    <t xml:space="preserve">Zadanie nr 8</t>
  </si>
  <si>
    <t xml:space="preserve">Glycerofosforany 4,32g/ 20ml. Zamawiający wymaga koncentratu fosforanów organicznych do zywienia pozajelitowego zawierającego 1 mmol/ml fosofranów</t>
  </si>
  <si>
    <t xml:space="preserve">Witaminy rozpuszczalne w wodzie  s.s 10ml</t>
  </si>
  <si>
    <t xml:space="preserve">Koncentrat pierwiastków śladowych dla dzieci bez zaw. żelaza 10ml, z zawartością cynku, miedzi, magnezu,selenu, fluoru i jodu</t>
  </si>
  <si>
    <t xml:space="preserve">Witaminy rozpuszczalne w tłuszczach dla dzieci 10ml</t>
  </si>
  <si>
    <t xml:space="preserve">Witaminy rozpuszczalne w tłuszczach dla dzieci starszych i dorosłych 10ml</t>
  </si>
  <si>
    <t xml:space="preserve">Aminokwasy  pediatryczne z tauryną 10% 100ml Wymaga się aby zaoferowany produkt posiadał w swoim składzie od 0,04 do 0,06g tauryny / 100ml.</t>
  </si>
  <si>
    <t xml:space="preserve">fl</t>
  </si>
  <si>
    <t xml:space="preserve">Aminokwasy  pediatryczne z tauryną 10% 250ml Wymaga się aby zaoferowany produkt posiadał w swoim składzie od 0,04 do 0,06g tauryny / 100ml.</t>
  </si>
  <si>
    <t xml:space="preserve">Aminokwasy 10% E 500ml o zawartości maksymalnej elektrolitów: Na do 45mmol/l; K do 25mmol/l lub  (Aminomel 10E) 10% roztwór aminokwasów (15,6g azotu/l) standartowych z elektrolitami: Na 69mmol/l, K 45 mmol/l, Mg 5 mmol/l, Cl 90 mmol/l flakony objętość 500 ml</t>
  </si>
  <si>
    <t xml:space="preserve">Emulsja tłuszczowa 20%  100ml (olej z oliwek + olej sojowy)</t>
  </si>
  <si>
    <t xml:space="preserve">Emulsja tłuszczowa 20%  250ml (olej z oliwek + olej sojowy)</t>
  </si>
  <si>
    <t xml:space="preserve">Emulsja tłuszczowa 20%  100ml (olej z oliwek + olej sojowy + olej rybi)</t>
  </si>
  <si>
    <t xml:space="preserve">Emulsja tłuszczowa 20%  250ml (olej z oliwek + olej sojowy + olej rybi)</t>
  </si>
  <si>
    <t xml:space="preserve">Emulsja tłuszczowa 10%  50ml (olej rybi)</t>
  </si>
  <si>
    <t xml:space="preserve">Biureta  150ml</t>
  </si>
  <si>
    <t xml:space="preserve">Worek do żyw.pozajelit.  150ml do biurety wykonany z etylowinylooctanu z osłoną UV</t>
  </si>
  <si>
    <t xml:space="preserve">Worek do żyw. pozajelit. 250ml do biurety wykonany z etylowinylooctanu z osłoną UV</t>
  </si>
  <si>
    <t xml:space="preserve">Worek do żyw. pozajelit.  500ml do biurety wykonany z etylowinylooctanu z osłoną UV</t>
  </si>
  <si>
    <t xml:space="preserve">Worek do żyw. pozajelit.  1000ml do biurety wykonany z etylowinylooctanu z osłoną UV</t>
  </si>
  <si>
    <t xml:space="preserve">Worek do żyw.pozajelit. 1000ml z przew. wykonany z etylowinylooctanu z osłoną UV</t>
  </si>
  <si>
    <t xml:space="preserve">Worek do żyw.pozajelit. 2l z przew. wykonany z etylowinylooctanu z osłoną UV</t>
  </si>
  <si>
    <t xml:space="preserve">Worek do żyw.pozajelit. 3l z przew. wykonany z etylowinylooctanu z osłoną UV</t>
  </si>
  <si>
    <t xml:space="preserve">Worek do żyw.pozajelit. 3,5l lub 4l z przew. wykonany z etylowinylooctanu z osłoną UV</t>
  </si>
  <si>
    <t xml:space="preserve">Zadanie nr 9</t>
  </si>
  <si>
    <t xml:space="preserve">Acetylocysteinum 0,3g/3ml x5amp</t>
  </si>
  <si>
    <t xml:space="preserve">Amoksycylina + kw.klaw. zaw. 50ml 642,9mg/5ml </t>
  </si>
  <si>
    <t xml:space="preserve">Fiol.</t>
  </si>
  <si>
    <t xml:space="preserve">Mycafungina 50mg inj.</t>
  </si>
  <si>
    <t xml:space="preserve">Mycafungina 100mg inj.</t>
  </si>
  <si>
    <t xml:space="preserve">Ketoprofen 100mg 2ml x 10amp</t>
  </si>
  <si>
    <t xml:space="preserve">Pantoprazol 20mg x 56 kaps.</t>
  </si>
  <si>
    <t xml:space="preserve">Pantoprazol 40mg x 56 kaps.</t>
  </si>
  <si>
    <t xml:space="preserve">Pantoprazol 40mg inj.</t>
  </si>
  <si>
    <t xml:space="preserve">fiol.</t>
  </si>
  <si>
    <t xml:space="preserve">Zadanie nr 10</t>
  </si>
  <si>
    <t xml:space="preserve">Acidum acetylosalicylicum 30mg x 63 tabl</t>
  </si>
  <si>
    <t xml:space="preserve">Acidum acetylosalicylicum 300mg x 20tabl. rozp.</t>
  </si>
  <si>
    <t xml:space="preserve">Ac.acetylosalicylicum 75mg x 60tabl.dojelitowych.</t>
  </si>
  <si>
    <t xml:space="preserve">Esomeprazolum 40mg</t>
  </si>
  <si>
    <t xml:space="preserve">Cyclopentolate 1% krople do oczu 5ml</t>
  </si>
  <si>
    <t xml:space="preserve">Acidum folicum  15mg x 30 tabl</t>
  </si>
  <si>
    <t xml:space="preserve">Acidum folicum  5mg x 30 tabl</t>
  </si>
  <si>
    <t xml:space="preserve">Trimebutin 0,1g x 30 tabl.</t>
  </si>
  <si>
    <t xml:space="preserve">Acenocumarol 1mg x 60tabl</t>
  </si>
  <si>
    <t xml:space="preserve">Paski do glukometrów Accu Chek Performa będących w posiadaniu Zaamwiajacego</t>
  </si>
  <si>
    <t xml:space="preserve">Acetylocysteina 200mg x 20 sasz</t>
  </si>
  <si>
    <t xml:space="preserve">Adenosinum 6mg/2ml x 6</t>
  </si>
  <si>
    <t xml:space="preserve">Polidocanol  1% 2ml x 5amp</t>
  </si>
  <si>
    <t xml:space="preserve">Polidocanol  2% 2ml x 5amp</t>
  </si>
  <si>
    <t xml:space="preserve">Polidocanol   3% 2ml x 5amp</t>
  </si>
  <si>
    <t xml:space="preserve">Aethylium chloratum aerozol 70g</t>
  </si>
  <si>
    <t xml:space="preserve">Alantan  maść   30g</t>
  </si>
  <si>
    <t xml:space="preserve">Alantan zasypka  100g</t>
  </si>
  <si>
    <t xml:space="preserve">Alcaine  0,5% 15ml opht</t>
  </si>
  <si>
    <t xml:space="preserve">Alfakalcydol 1mg x 100kaps</t>
  </si>
  <si>
    <t xml:space="preserve">Alfakalcydol 0,25 mcg x 100kaps</t>
  </si>
  <si>
    <t xml:space="preserve">Allopurinol 0,1 x 50tabl</t>
  </si>
  <si>
    <t xml:space="preserve">Altacet żel 1% 75 g</t>
  </si>
  <si>
    <t xml:space="preserve">Amiodaron 200mg x 60tabl</t>
  </si>
  <si>
    <t xml:space="preserve">Amantix 100 mg x 30 tabl</t>
  </si>
  <si>
    <t xml:space="preserve">Amantix 200mg/500ml inf.</t>
  </si>
  <si>
    <t xml:space="preserve">Ambroksol 30mg x 20 tabl</t>
  </si>
  <si>
    <t xml:space="preserve">Ambroksol krople 50ml</t>
  </si>
  <si>
    <t xml:space="preserve">Ambroksol 15mg/2ml x 10amp</t>
  </si>
  <si>
    <t xml:space="preserve">Ambroksol syrop 30mg/5ml 120ml</t>
  </si>
  <si>
    <t xml:space="preserve">Acyclovir 400mg/5ml syrop 150ml</t>
  </si>
  <si>
    <t xml:space="preserve">Amiodaron 0,15/3ml inj</t>
  </si>
  <si>
    <t xml:space="preserve">Amlodipina 5mg x 30tabl</t>
  </si>
  <si>
    <t xml:space="preserve">Anatoksyna tężcowa 0,5ml</t>
  </si>
  <si>
    <t xml:space="preserve">Flumazenil 0,5mg/5ml x 5amp</t>
  </si>
  <si>
    <t xml:space="preserve">Antytoksyna jadu żmiji 500j</t>
  </si>
  <si>
    <t xml:space="preserve">Chloroquine 250mg x 30 tabl.</t>
  </si>
  <si>
    <t xml:space="preserve">Argotiab spray 125 ml</t>
  </si>
  <si>
    <t xml:space="preserve">Hydroaspartanian magnezu x 50tabl</t>
  </si>
  <si>
    <t xml:space="preserve">Hydroaspartanian magnezug forte x 50tabl</t>
  </si>
  <si>
    <t xml:space="preserve">Azathiopryna 50mg x 50 tabl</t>
  </si>
  <si>
    <t xml:space="preserve">Barium sulfuricum pro rtg 200ml</t>
  </si>
  <si>
    <t xml:space="preserve">Aplikator do lidocainy x 100 szt</t>
  </si>
  <si>
    <t xml:space="preserve">Fenoterol+bromek itratropium  20ml płyn do inhalacji</t>
  </si>
  <si>
    <t xml:space="preserve">Fenoterol+bromek itratropium N aerozol 200 dawek</t>
  </si>
  <si>
    <t xml:space="preserve">Alteplase 10mg</t>
  </si>
  <si>
    <t xml:space="preserve">Alteplase 20mg</t>
  </si>
  <si>
    <t xml:space="preserve">Alteplase 50mg</t>
  </si>
  <si>
    <t xml:space="preserve">Antazolinum 0,1g/2mlx10amp</t>
  </si>
  <si>
    <t xml:space="preserve">Biodacyna 0,3% 5ml opht.</t>
  </si>
  <si>
    <t xml:space="preserve">Baclofen 10mg x50 tabl.</t>
  </si>
  <si>
    <t xml:space="preserve">Budesonid 0,125mg/ml 2ml x 20 poj.do nebulizacji z możliwością zachowania niewykorzystanej części leku po otwarciu do 12 godzin ze wskazaniem- ostre zapalenie krtani, tchawicy i oskrzeli</t>
  </si>
  <si>
    <t xml:space="preserve">Budesonid 0,250mg/ml 2ml x 20 poj.do nebulizacji z możliwością zachowania niewykorzystanej części leku po otwarciu do 12 godzin ze wskazaniem- ostre zapalenie krtani, tchawicy i oskrzeli</t>
  </si>
  <si>
    <t xml:space="preserve">Budesonid 0,500mg/ml 2ml x 20 poj.do nebulizacji z możliwością zachowania niewykorzystanej części leku po otwarciu do 12 godzin ze wskazaniem- ostre zapalenie krtani, tchawicy i oskrzeli</t>
  </si>
  <si>
    <t xml:space="preserve">Bupiwakaina  0,5%  10ml x 10 amp</t>
  </si>
  <si>
    <t xml:space="preserve">Bisacodyl 10mg czopki x 6</t>
  </si>
  <si>
    <t xml:space="preserve">Bisacodyl 5mg x 30tabl.</t>
  </si>
  <si>
    <t xml:space="preserve">Bisoprolol 5mg x 30 tabl</t>
  </si>
  <si>
    <t xml:space="preserve">Escitalopram 0,01g x 28 tabl.</t>
  </si>
  <si>
    <t xml:space="preserve">Acidum ascorbicum +Ferrum 0,06 +0,1 x 50 tabl.</t>
  </si>
  <si>
    <t xml:space="preserve">Akineton 5mg/mlx5amp</t>
  </si>
  <si>
    <t xml:space="preserve">Povidone iodine 20 g maść</t>
  </si>
  <si>
    <t xml:space="preserve">Calcium  gluconate 10%  10ml x 10 amp, dopuszcza się Calcium Gluconate Hameln,95mg/ml; 10ml,roztw.do wstrz,10amp</t>
  </si>
  <si>
    <t xml:space="preserve">Carbo medicinalis x 20 kaps.</t>
  </si>
  <si>
    <t xml:space="preserve">Calcium carbonicum 1000 x 30 kaps.</t>
  </si>
  <si>
    <t xml:space="preserve">Calcium carbonicum 500 x 200 kaps.</t>
  </si>
  <si>
    <t xml:space="preserve">Carbo medicinalis  250g proszek</t>
  </si>
  <si>
    <t xml:space="preserve">Carvedilol 6,25mg x 30tabl.</t>
  </si>
  <si>
    <t xml:space="preserve">Cetryzyna krople 10ml</t>
  </si>
  <si>
    <t xml:space="preserve">Cetryzyna  10mg x30 tabl</t>
  </si>
  <si>
    <t xml:space="preserve">Ciprofloksacynal krople do uszu </t>
  </si>
  <si>
    <t xml:space="preserve">Cerumex krople do uszu 15ml</t>
  </si>
  <si>
    <t xml:space="preserve">Calcium syrop 150ml</t>
  </si>
  <si>
    <t xml:space="preserve">Articaine+epinephrine 200 x 50 wkl. 1,7ml</t>
  </si>
  <si>
    <t xml:space="preserve">Clemastinum  x 30 tabl</t>
  </si>
  <si>
    <t xml:space="preserve">Clemastinum syrop 100ml</t>
  </si>
  <si>
    <t xml:space="preserve">Clemastinum x 5amp</t>
  </si>
  <si>
    <t xml:space="preserve">Clonazepam 0,5mg x 30 tabl</t>
  </si>
  <si>
    <t xml:space="preserve">Clonazepam 1mg x 10amp</t>
  </si>
  <si>
    <t xml:space="preserve">Clonazepam 2mg x 30tabl</t>
  </si>
  <si>
    <t xml:space="preserve">Cepan krem</t>
  </si>
  <si>
    <t xml:space="preserve">Cerebrolysin 5ml x 5amp</t>
  </si>
  <si>
    <t xml:space="preserve">Cerebrolysin 10ml x 5amp</t>
  </si>
  <si>
    <t xml:space="preserve">Acidum valproinicum 500mg x 100kaps</t>
  </si>
  <si>
    <t xml:space="preserve">Acidum valproinicum 150mg x 100kaps</t>
  </si>
  <si>
    <t xml:space="preserve">Acidum valproinicum  syrop 100ml</t>
  </si>
  <si>
    <t xml:space="preserve">Fludrocortison maść do oczu 0,1% 3g</t>
  </si>
  <si>
    <t xml:space="preserve">Fludrocortison 0,1mg x 20 tabl</t>
  </si>
  <si>
    <t xml:space="preserve">Dexpantenol  opht. 5g</t>
  </si>
  <si>
    <t xml:space="preserve">Beclometason 0,1mg/dawkę x 200 dawek</t>
  </si>
  <si>
    <t xml:space="preserve">Beclometason 0,2mg/dawkę x 200 dawek</t>
  </si>
  <si>
    <t xml:space="preserve">Crotamiton maść 40g</t>
  </si>
  <si>
    <t xml:space="preserve">Chlorhinaldin H maść 5g</t>
  </si>
  <si>
    <t xml:space="preserve">Chlorsuccillin 200mg x 10 fiol</t>
  </si>
  <si>
    <t xml:space="preserve">Chlorprotixen 0,015g x 50 tabl.</t>
  </si>
  <si>
    <t xml:space="preserve">CitraFleet x 50 sasz.</t>
  </si>
  <si>
    <t xml:space="preserve">Corhydron 25mg x 5 kompl.</t>
  </si>
  <si>
    <t xml:space="preserve">Corhydron 100mg x 5 kompl.</t>
  </si>
  <si>
    <t xml:space="preserve">Etamsylat 250mg x 30 tabl</t>
  </si>
  <si>
    <t xml:space="preserve">Etamsylat 0,25g/2ml</t>
  </si>
  <si>
    <t xml:space="preserve">Aciclovir 3% 4,5g maść do oczu</t>
  </si>
  <si>
    <t xml:space="preserve">Gancyclovir  500mg</t>
  </si>
  <si>
    <t xml:space="preserve">Czopki glicerynowe  1g x 10szt</t>
  </si>
  <si>
    <t xml:space="preserve">Czopki glicerynowe  2g x 10szt</t>
  </si>
  <si>
    <t xml:space="preserve">Mikonazol żel do jamy ustnej 40g</t>
  </si>
  <si>
    <t xml:space="preserve">Erytromycin płyn 2,5% 30ml</t>
  </si>
  <si>
    <t xml:space="preserve">Erytromycin żel 2,5% 30g</t>
  </si>
  <si>
    <t xml:space="preserve">Trimebutin zaw. 250ml</t>
  </si>
  <si>
    <t xml:space="preserve">Depo-Medrol  40mg</t>
  </si>
  <si>
    <t xml:space="preserve">Walproinian sodu syrop 150ml</t>
  </si>
  <si>
    <t xml:space="preserve">Zoledronic acid 4mg/5ml</t>
  </si>
  <si>
    <t xml:space="preserve">Cytrynian kofeiny 10mg/ml x 50amp</t>
  </si>
  <si>
    <t xml:space="preserve">Deferoksamina 500mg</t>
  </si>
  <si>
    <t xml:space="preserve">Dexamethason 0,1% 5ml opht</t>
  </si>
  <si>
    <t xml:space="preserve">Dexafree 0,1%/0,4ml x20 minims</t>
  </si>
  <si>
    <t xml:space="preserve">Dexamethazon  1mg x 20 tabl</t>
  </si>
  <si>
    <t xml:space="preserve">Dexamethazon  4mg x 20 tabl</t>
  </si>
  <si>
    <t xml:space="preserve">Fomukal zestaw: 2 buteli A+ 2 butelki B a 225ml</t>
  </si>
  <si>
    <t xml:space="preserve">Caphosol 15ml (32 + 32 ) roztwór nie zawierający środków konserwujących</t>
  </si>
  <si>
    <t xml:space="preserve">Dexametason aerozol 55ml</t>
  </si>
  <si>
    <t xml:space="preserve">Dexmedetomine 1mg/10ml x 4 fiol.</t>
  </si>
  <si>
    <t xml:space="preserve">Dexmedetomine 0,2mg/2ml x 25amp</t>
  </si>
  <si>
    <t xml:space="preserve">Cloranxen 5mg x 30tabl</t>
  </si>
  <si>
    <t xml:space="preserve">Diazepam  2mg x 20 tabl</t>
  </si>
  <si>
    <t xml:space="preserve">Diazepam  5mg x 20 tabl</t>
  </si>
  <si>
    <t xml:space="preserve">Diazepam  5mg wlewki dodobytnicze</t>
  </si>
  <si>
    <t xml:space="preserve">Diazepam  10mg wlewki doodbytnicze</t>
  </si>
  <si>
    <t xml:space="preserve">Diazepam 10mg/2ml </t>
  </si>
  <si>
    <t xml:space="preserve">Diben Drink  200ml x 4 szt. różne smaki</t>
  </si>
  <si>
    <t xml:space="preserve">Bilastinum 20mg x 30 tabl</t>
  </si>
  <si>
    <t xml:space="preserve">Dicorineff zaw. do oczu</t>
  </si>
  <si>
    <t xml:space="preserve">Digoxin x 5amp</t>
  </si>
  <si>
    <t xml:space="preserve">Digoxin 0,25mg x 30 tabl.</t>
  </si>
  <si>
    <t xml:space="preserve">Oxybutyninum 5mg x 30 tabl.</t>
  </si>
  <si>
    <t xml:space="preserve">Triptorelinum 0,1mg x rozp. x 7 kompl.</t>
  </si>
  <si>
    <t xml:space="preserve">Acetazolamid 0,25 x 20tabl</t>
  </si>
  <si>
    <t xml:space="preserve">Dicopeg junior 5g x 14 sasz.</t>
  </si>
  <si>
    <t xml:space="preserve">Dobutamina  250mg</t>
  </si>
  <si>
    <t xml:space="preserve">Doksazosyna 1mg x 30 tabl</t>
  </si>
  <si>
    <t xml:space="preserve">Midazolamum 7,5mg x 10 tabl</t>
  </si>
  <si>
    <t xml:space="preserve">Urapidil  25mg/5ml x 5amp</t>
  </si>
  <si>
    <t xml:space="preserve">Erytromycyna 0,5% maść do oczu 3,5g</t>
  </si>
  <si>
    <t xml:space="preserve">EMLA  5% krem  30g</t>
  </si>
  <si>
    <t xml:space="preserve">tuba</t>
  </si>
  <si>
    <t xml:space="preserve">Enalapril 5mg 30 tabl</t>
  </si>
  <si>
    <t xml:space="preserve">Prednison  10mg  x 20 tabl</t>
  </si>
  <si>
    <t xml:space="preserve">Prednison 20mg  x 20 tabl</t>
  </si>
  <si>
    <t xml:space="preserve">Prednison  5mg  x 20 tabl</t>
  </si>
  <si>
    <t xml:space="preserve">Prednison 1mg  x 20 tabl</t>
  </si>
  <si>
    <t xml:space="preserve">Prednisolon 5mg x 20tabl</t>
  </si>
  <si>
    <t xml:space="preserve">Emofix 30g</t>
  </si>
  <si>
    <t xml:space="preserve">Enterol 250mg x 10 kaps., produkt leczniczy</t>
  </si>
  <si>
    <t xml:space="preserve">Enterol 250mg x 10 sasz., produkt leczniczy</t>
  </si>
  <si>
    <t xml:space="preserve">Ephedrinum h/chl 25mg/1ml x 10amp</t>
  </si>
  <si>
    <t xml:space="preserve">Dimeticon  0,05  x 100kaps</t>
  </si>
  <si>
    <t xml:space="preserve">Dimeticon krople 5g</t>
  </si>
  <si>
    <t xml:space="preserve">Albendazol zaw.</t>
  </si>
  <si>
    <t xml:space="preserve">Etomidate Lipuro 20mg/10mlx 10amp</t>
  </si>
  <si>
    <t xml:space="preserve">Eugenol 10g</t>
  </si>
  <si>
    <t xml:space="preserve">Ciclopirox 1% 30g krem</t>
  </si>
  <si>
    <t xml:space="preserve">Fenytoina 0,25/5ml x 5amp lub fiol.</t>
  </si>
  <si>
    <t xml:space="preserve">Ferrum 0,1g/1ml x 5 amp zarejestr. do stosowania u pacjentów poniżej 35kg</t>
  </si>
  <si>
    <t xml:space="preserve">Ferrum 0,1g/1ml x 5 amp </t>
  </si>
  <si>
    <t xml:space="preserve">Fluticason 125 mcg aerozol x 60 dawek</t>
  </si>
  <si>
    <t xml:space="preserve">Fluticason 50mcg aerozol x 120 dawek</t>
  </si>
  <si>
    <t xml:space="preserve">Ofloxacinum 0,3% 3g maść do oczu</t>
  </si>
  <si>
    <t xml:space="preserve">Ofloxacinum 0,3% 5ml opht</t>
  </si>
  <si>
    <t xml:space="preserve">Fluorometholon 0,1% 5ml opht.</t>
  </si>
  <si>
    <t xml:space="preserve">Flukonazol syrop 5mg/5ml 150ml zarejestr. do stosowania u dzieci poniżej 13 roku życia</t>
  </si>
  <si>
    <t xml:space="preserve">Flukonazol 100mg x 7 tabl.</t>
  </si>
  <si>
    <t xml:space="preserve">Flukonazol 50mg x 7 tabl.</t>
  </si>
  <si>
    <t xml:space="preserve">Forlax proszek do sporz. r-ru doustnego x 20saszetek</t>
  </si>
  <si>
    <t xml:space="preserve">Fortrans x 48 saszetek, produkt leczniczy</t>
  </si>
  <si>
    <t xml:space="preserve">Formaldehyd 4% (formalina 10%) roztwór buforowany 1kg</t>
  </si>
  <si>
    <t xml:space="preserve">Furazidina  50mg x 30 tabl</t>
  </si>
  <si>
    <t xml:space="preserve">Furazydyna zaw. 10mg/ml 140ml</t>
  </si>
  <si>
    <t xml:space="preserve">Furosemid 40mg x 30 tabl.</t>
  </si>
  <si>
    <t xml:space="preserve">Acidum traneksamicuml 0,5g x20 tabl.</t>
  </si>
  <si>
    <t xml:space="preserve">Clobazam 10mg x 20 tabl.</t>
  </si>
  <si>
    <t xml:space="preserve">Frebini Energy Drink 200ml x 4 szt. smaki bananowy, truskawkowy, czekoladowy</t>
  </si>
  <si>
    <t xml:space="preserve">Frebini Energy Fibre Drink 200ml x4 szt.  mak czekoladowy</t>
  </si>
  <si>
    <t xml:space="preserve">Fresubin Protein Energy Drink 200ml x4 szt.  smaki poziomkowy, waniliowy, czekoladowy, owoce tropikalne</t>
  </si>
  <si>
    <t xml:space="preserve">Gabapentinum 0,1g x100kaps</t>
  </si>
  <si>
    <t xml:space="preserve">Gabapentinum 0,3g x100kaps</t>
  </si>
  <si>
    <t xml:space="preserve">Gastrrotuss Baby syrop 180ml</t>
  </si>
  <si>
    <t xml:space="preserve">Cyproheptadine 4mg x 20 tabl.</t>
  </si>
  <si>
    <t xml:space="preserve">Gąbka gentamycynowa 0,13g/10cm x10cmx 0,5cm zarej. jako produkt leczniczy</t>
  </si>
  <si>
    <t xml:space="preserve">Glucagon  1mg inj.</t>
  </si>
  <si>
    <t xml:space="preserve">Glucosum anhydricum subst. 1kg zarej. jako surowiec farmaceutyczny lub produkt leczniczy zgodny z FP</t>
  </si>
  <si>
    <t xml:space="preserve">Benzydamina płyn 100g</t>
  </si>
  <si>
    <t xml:space="preserve">Benzydamina atomizer 30g</t>
  </si>
  <si>
    <t xml:space="preserve">Haloperidol 0,2% krople 10ml</t>
  </si>
  <si>
    <t xml:space="preserve">Haloperidol 0,005/ml x 10amp</t>
  </si>
  <si>
    <t xml:space="preserve">Heparyna  25 000j  5ml x 10 fiol</t>
  </si>
  <si>
    <t xml:space="preserve">Heparyna 500j.m./5ml x 10 amp</t>
  </si>
  <si>
    <t xml:space="preserve">Aciclovir krem 5g</t>
  </si>
  <si>
    <t xml:space="preserve">Siarczan żelaza 80mg x 30 tabl</t>
  </si>
  <si>
    <t xml:space="preserve">Aciclovir 200mg x 30 tabl.</t>
  </si>
  <si>
    <t xml:space="preserve">Aciclovir 400mg x 30 tabl</t>
  </si>
  <si>
    <t xml:space="preserve">Hydrocortison 20mg x 20 tabl</t>
  </si>
  <si>
    <t xml:space="preserve">Kreon 10 000j x 50kaps</t>
  </si>
  <si>
    <t xml:space="preserve">Kreon 25 000j x 50kaps</t>
  </si>
  <si>
    <t xml:space="preserve">Hydrochlorothiazidum 25mg x 30tabl</t>
  </si>
  <si>
    <t xml:space="preserve">Hydrochlorothiazidum 12,5mg x 30tabl</t>
  </si>
  <si>
    <t xml:space="preserve">Hydroksyzyna  25mg x 30tabl</t>
  </si>
  <si>
    <t xml:space="preserve">Hydroksyzyna  10mg x 30tabl</t>
  </si>
  <si>
    <t xml:space="preserve">Hydroksyzyna  0,2% syrop 250g</t>
  </si>
  <si>
    <t xml:space="preserve">Kwas hialuronowy 0,15% 10ml krople do oczu</t>
  </si>
  <si>
    <t xml:space="preserve">Lactobacillus x20 kaps., produkt leczniczy</t>
  </si>
  <si>
    <t xml:space="preserve">Timonacic x 100tabl</t>
  </si>
  <si>
    <t xml:space="preserve">Heparyna żel 35g</t>
  </si>
  <si>
    <t xml:space="preserve">Clonidinum 0,075mg x 50 tabl.</t>
  </si>
  <si>
    <t xml:space="preserve">Ibuprofen forte  zaw. 100ml</t>
  </si>
  <si>
    <t xml:space="preserve">Ibuprofen 0,2g x 60 tabl</t>
  </si>
  <si>
    <t xml:space="preserve">Ibuprofen 60mg x 10 czopków</t>
  </si>
  <si>
    <t xml:space="preserve">Ibuprofen 125mg x 10 czopków</t>
  </si>
  <si>
    <t xml:space="preserve">Innofer Baby 10mg/ml Fe zaw. 50ml</t>
  </si>
  <si>
    <t xml:space="preserve">Ins. Actrapid 100j/ml fiolka a 10ml</t>
  </si>
  <si>
    <t xml:space="preserve">Ins. Gensulin N 100j/ml  3ml x 5wkład.</t>
  </si>
  <si>
    <t xml:space="preserve">Ins. Gensulin R 100j/ml  3ml x5wkład.</t>
  </si>
  <si>
    <t xml:space="preserve">Ins. Humalog 100j/ml 3ml x 5 wkł.</t>
  </si>
  <si>
    <t xml:space="preserve">Ins. Humulin N 100j/ml 3ml x 5 wkł.</t>
  </si>
  <si>
    <t xml:space="preserve">Ins. Insulatard  100j/ml 3ml x 10 wkł.</t>
  </si>
  <si>
    <t xml:space="preserve">Ins. Humulin R100j/ml 3ml x 5 wkł.</t>
  </si>
  <si>
    <t xml:space="preserve">Ins. Fiasp    100j/ml 3ml x 5 wkł. Penfil</t>
  </si>
  <si>
    <t xml:space="preserve">Ins. Tresiba   100j/ml 3ml x 5 wkł.</t>
  </si>
  <si>
    <t xml:space="preserve">Ins. Novorapid    100j/ml 3ml x 10 wkł.</t>
  </si>
  <si>
    <t xml:space="preserve">Liprolog Junior Kwikpen 300j/3ml x 5 wstrz.</t>
  </si>
  <si>
    <t xml:space="preserve">Iruxol mono maść 20g</t>
  </si>
  <si>
    <t xml:space="preserve">Desloratadyne 2,5mg x 30 tabl.</t>
  </si>
  <si>
    <t xml:space="preserve">Desloratadyne 5mg x 30 tabl.</t>
  </si>
  <si>
    <t xml:space="preserve">Desloratadyne 2,5mg/5ml syrop 60ml</t>
  </si>
  <si>
    <t xml:space="preserve">Acidum ascorbicum krople 100mg/1ml</t>
  </si>
  <si>
    <t xml:space="preserve">Kalium chloratum 0,75 x 30 tabl prolong.</t>
  </si>
  <si>
    <t xml:space="preserve">Kalium chloratum  syrop 150ml</t>
  </si>
  <si>
    <t xml:space="preserve">Dimetinden 0,1% krople 20ml</t>
  </si>
  <si>
    <t xml:space="preserve">Captopryl 12,5mg x 30tabl</t>
  </si>
  <si>
    <t xml:space="preserve">Keto-diastix x 50 szt</t>
  </si>
  <si>
    <t xml:space="preserve">Ketaminum  500mg/10ml </t>
  </si>
  <si>
    <t xml:space="preserve">Ketaminum  200mg/10ml </t>
  </si>
  <si>
    <t xml:space="preserve">Ketoprofen 100mg x 20tabl</t>
  </si>
  <si>
    <t xml:space="preserve">Ketoprofen 50mg x 30 kps</t>
  </si>
  <si>
    <t xml:space="preserve">Clotrymazol  1%  krem  20g</t>
  </si>
  <si>
    <t xml:space="preserve">Fluoresceine 0,5mg/5ml x 10 amp</t>
  </si>
  <si>
    <t xml:space="preserve">Lamotrygina 25mg x 30 tabl.</t>
  </si>
  <si>
    <t xml:space="preserve">Lamotrygina 50mg x 30 tabl.</t>
  </si>
  <si>
    <t xml:space="preserve">Lamotrygina 100mg x 30 tabl.</t>
  </si>
  <si>
    <t xml:space="preserve">Lamotrygina 5mg x 30 tabl. do sporządzenia zawiesiny</t>
  </si>
  <si>
    <t xml:space="preserve">Lamotrygina 25mg x 30 tabl. do sporządzenia zawiesiny</t>
  </si>
  <si>
    <t xml:space="preserve">Lanolinum  anhydricum 1kg</t>
  </si>
  <si>
    <t xml:space="preserve">Alkohol polivinylowy x 2 butelki 5ml opht.</t>
  </si>
  <si>
    <t xml:space="preserve">Laktuloza  200ml</t>
  </si>
  <si>
    <t xml:space="preserve">Lactosum </t>
  </si>
  <si>
    <t xml:space="preserve">g</t>
  </si>
  <si>
    <t xml:space="preserve">Hydrocortison 1% krem 15g</t>
  </si>
  <si>
    <t xml:space="preserve">Hydrocortison 0,1% krem 15g</t>
  </si>
  <si>
    <t xml:space="preserve">Levetiracetam 0,5g x 50tabl podzielne</t>
  </si>
  <si>
    <t xml:space="preserve">Levetiracetam 0,25g x 50tabl podzielne</t>
  </si>
  <si>
    <t xml:space="preserve">Levetiracetam 0,5g/10ml x5 fiol.</t>
  </si>
  <si>
    <t xml:space="preserve">Levocetrizine 0,5mg/ml syrop 200ml</t>
  </si>
  <si>
    <t xml:space="preserve">Levodropropizyna 0,06g/10ml syrop 120ml</t>
  </si>
  <si>
    <t xml:space="preserve">Loteprednol krople</t>
  </si>
  <si>
    <t xml:space="preserve">Lidocainum 5% żel 20g do stosowania w jamie ustnej</t>
  </si>
  <si>
    <t xml:space="preserve">Lidocainum żel A 2% 30g</t>
  </si>
  <si>
    <t xml:space="preserve">Lidocainum 10% aerozol</t>
  </si>
  <si>
    <t xml:space="preserve">Linomag maść 100g</t>
  </si>
  <si>
    <t xml:space="preserve">Lisinopril 5mg x 28 tabl.</t>
  </si>
  <si>
    <t xml:space="preserve">Ganciclovir 0,0015 maśc do oczu 5g</t>
  </si>
  <si>
    <t xml:space="preserve">L-tyroksyna 88mcg x 50tabl</t>
  </si>
  <si>
    <t xml:space="preserve">L-tyroksyna 25mcg x 100tabl</t>
  </si>
  <si>
    <t xml:space="preserve">L-tyroksyna 50mcg x 100tabl</t>
  </si>
  <si>
    <t xml:space="preserve">Luminal  0,1 x 10 tabl</t>
  </si>
  <si>
    <t xml:space="preserve">Luminal 15mg x 10 tabl.</t>
  </si>
  <si>
    <t xml:space="preserve">Bupivacaine spinal heavy 0,5% 4ml x 5amp</t>
  </si>
  <si>
    <t xml:space="preserve">Mesalazyna 0.5 x 100tabl. o przedłużonym uwalnianiu</t>
  </si>
  <si>
    <t xml:space="preserve">Mesalazyna 0.5 x 50tabl. dojelitowych</t>
  </si>
  <si>
    <t xml:space="preserve">Mesalazyna 1g x 50 saszetek</t>
  </si>
  <si>
    <t xml:space="preserve">Mesalazyna 250mg x 30 czopków</t>
  </si>
  <si>
    <t xml:space="preserve">Mesalazyna 500mg x 30 czopków</t>
  </si>
  <si>
    <t xml:space="preserve">Metformina 0,5 x 30tabl</t>
  </si>
  <si>
    <t xml:space="preserve">Thiamazol  5mg x 50tabl</t>
  </si>
  <si>
    <t xml:space="preserve">Metoprolol 25mg x 28 tabl. o przedł. uwalnianiu Wymaga się, aby preparat posiadał zarejestrowane wskazania w leczeniu zaburzeń rytmu serca takich jak: tachykardie nadkomorowe, ekstrasystolie pochodzenia komorowego i migotanie przedsionków.</t>
  </si>
  <si>
    <t xml:space="preserve">Metoprolol 0,005g/5ml x 5amp</t>
  </si>
  <si>
    <t xml:space="preserve">Metoprolol 50mg x 30tabl</t>
  </si>
  <si>
    <t xml:space="preserve">Desmopressin 4mcg/1ml x 10amp</t>
  </si>
  <si>
    <t xml:space="preserve">Desmopressin  0,06 x 30 tabl liof.</t>
  </si>
  <si>
    <t xml:space="preserve">Desmopressin  0,12 x 30 tabl liof.</t>
  </si>
  <si>
    <t xml:space="preserve">Milrinon inj. 0,01/10ml x 10amp</t>
  </si>
  <si>
    <t xml:space="preserve">Metylprednisolon 16mg x 30 tabl.</t>
  </si>
  <si>
    <t xml:space="preserve">Metylprednisolon 4mg x 30 tabl.</t>
  </si>
  <si>
    <t xml:space="preserve">Milgamma 100 x 30 tabl.</t>
  </si>
  <si>
    <t xml:space="preserve">Mometason 0,05mg/dawkę aerosol 60dawek</t>
  </si>
  <si>
    <t xml:space="preserve">Mupirocyna 2% maść do nosa, op. 3 g lub 5 g. </t>
  </si>
  <si>
    <t xml:space="preserve">Mupirocyna maść 2% maść  15g</t>
  </si>
  <si>
    <t xml:space="preserve">Diclofenac 0,1% 5ml krople do oczu</t>
  </si>
  <si>
    <t xml:space="preserve">Methadon 100ml syrop</t>
  </si>
  <si>
    <t xml:space="preserve">Methadon 20ml syrop</t>
  </si>
  <si>
    <t xml:space="preserve">Naproxen 250mg x 10 czopków</t>
  </si>
  <si>
    <t xml:space="preserve">Naproxen 250mg x 50 tabl</t>
  </si>
  <si>
    <t xml:space="preserve">Naproxen żel 10% 50g</t>
  </si>
  <si>
    <t xml:space="preserve">Nasiona lnu 250g</t>
  </si>
  <si>
    <t xml:space="preserve">Oksymetazolin 0,025% krople do nosa lub aerozol do nosa</t>
  </si>
  <si>
    <t xml:space="preserve">Oksymetazolin 0,05% krople do nosa</t>
  </si>
  <si>
    <t xml:space="preserve">Oksymetazolin 0,01% krople do nosa</t>
  </si>
  <si>
    <t xml:space="preserve">Neomycinum  0,5% maść na skórę  5g</t>
  </si>
  <si>
    <t xml:space="preserve">Neomycinum  0,5% maść do oczu 3g</t>
  </si>
  <si>
    <t xml:space="preserve">Acenokumarol 4mg x 60 tabl.</t>
  </si>
  <si>
    <t xml:space="preserve">NeoSynephrine 10% 10ml opht.</t>
  </si>
  <si>
    <t xml:space="preserve">Nipas x 50 tabl</t>
  </si>
  <si>
    <t xml:space="preserve">Carbamazepine retard 300mg x 50 tabl</t>
  </si>
  <si>
    <t xml:space="preserve">Galantaminum 0,0025g/ml x 10 amp</t>
  </si>
  <si>
    <t xml:space="preserve">Nutramigen 1 LGG proszek 400g</t>
  </si>
  <si>
    <t xml:space="preserve">Nutramigen 2 LGG proszek 400g</t>
  </si>
  <si>
    <t xml:space="preserve">Nutramigen Puramino  proszek 400g</t>
  </si>
  <si>
    <t xml:space="preserve">Nitrazepamum 5 mg x 20 tabl.</t>
  </si>
  <si>
    <t xml:space="preserve">Eptacog alfa 2mg fiol.+rozp.</t>
  </si>
  <si>
    <t xml:space="preserve">Eptacog alfa 1mg fiol.+rozp.</t>
  </si>
  <si>
    <t xml:space="preserve">Drotaweryna 0,04/2ml x5amp</t>
  </si>
  <si>
    <t xml:space="preserve">Drotaweryna 40mg x 20tabl</t>
  </si>
  <si>
    <t xml:space="preserve">Dorzolamid +timolol  2% 5ml</t>
  </si>
  <si>
    <t xml:space="preserve">Peptamen junior 400g</t>
  </si>
  <si>
    <t xml:space="preserve">Ocusalin 5% 0,5ml x20 minims</t>
  </si>
  <si>
    <t xml:space="preserve">Octenidyna płyn do jamy ustnej 250ml</t>
  </si>
  <si>
    <t xml:space="preserve">Racecadotryl 30mg x 16 torebek</t>
  </si>
  <si>
    <t xml:space="preserve">Timolol 0,5% 5ml opht.</t>
  </si>
  <si>
    <t xml:space="preserve">Omeprazol  10mg x 14kaps </t>
  </si>
  <si>
    <t xml:space="preserve">Omeprazol  20mg x 14kaps </t>
  </si>
  <si>
    <t xml:space="preserve">Ondansetron 4mg  x 10tabl.</t>
  </si>
  <si>
    <t xml:space="preserve">Ondansetron 8mg  x 10tabl.</t>
  </si>
  <si>
    <t xml:space="preserve">Ornithine 5g/10ml x 10 amp</t>
  </si>
  <si>
    <t xml:space="preserve">Salicylan choliny krople do uszu 10g</t>
  </si>
  <si>
    <t xml:space="preserve">Oxazepam x 20 tabl</t>
  </si>
  <si>
    <t xml:space="preserve">Levofloxacin 0,5g/100ml</t>
  </si>
  <si>
    <t xml:space="preserve">Levofloxacin 0,5g x 10 tabl.</t>
  </si>
  <si>
    <t xml:space="preserve">Oxycodon 10mg inj.</t>
  </si>
  <si>
    <t xml:space="preserve">Oxycodon 20mg inj.</t>
  </si>
  <si>
    <t xml:space="preserve">Oxycodon 5mg tabletki o przedłużonym uwalnianiu</t>
  </si>
  <si>
    <t xml:space="preserve">tabl.</t>
  </si>
  <si>
    <t xml:space="preserve">Oxycodon10mg tabletki o przedłużonym uwalnianiu</t>
  </si>
  <si>
    <t xml:space="preserve">Oxycodon20mg tabletki o przedłużonym uwalnianiu</t>
  </si>
  <si>
    <t xml:space="preserve">Opłatki skrobiowe 2</t>
  </si>
  <si>
    <t xml:space="preserve">Opłatki skrobiowe 6</t>
  </si>
  <si>
    <t xml:space="preserve">Oleum cacao wiórki</t>
  </si>
  <si>
    <t xml:space="preserve">Pudełko apteczne 10g</t>
  </si>
  <si>
    <t xml:space="preserve">Pudełko apteczne 50g</t>
  </si>
  <si>
    <t xml:space="preserve">Pudełko apteczne 100g</t>
  </si>
  <si>
    <t xml:space="preserve">Pudełko apteczne 200g</t>
  </si>
  <si>
    <t xml:space="preserve">Paracetamol  0,5  x 10 czop.</t>
  </si>
  <si>
    <t xml:space="preserve">Paracetamol  0,25  x 10 czop.</t>
  </si>
  <si>
    <t xml:space="preserve">Paracetamol  0,125  x 10 czop.</t>
  </si>
  <si>
    <t xml:space="preserve">Paracetamol  80mg  x 10 czop.</t>
  </si>
  <si>
    <t xml:space="preserve">Paracetamol  50mg  x 10 czop.</t>
  </si>
  <si>
    <t xml:space="preserve">Paracetamol 0,5  tabl podzielne, podłużne, małe, łatwe do łykania dla dzieci  x 50tabl</t>
  </si>
  <si>
    <t xml:space="preserve">Paracetamol zawiesina 120mg/5ml 150 g</t>
  </si>
  <si>
    <t xml:space="preserve">Paracetamol forte zawiesina 240mg/5ml 85ml</t>
  </si>
  <si>
    <t xml:space="preserve">Paraffinum liquid. 100g</t>
  </si>
  <si>
    <t xml:space="preserve">Paraffinum liquid. 800g wymagana rejestracja jako surowiec farmaceutyczny lub produkt leczniczy</t>
  </si>
  <si>
    <t xml:space="preserve">Ibuprofen 0,01g/2ml x 4 amp.</t>
  </si>
  <si>
    <t xml:space="preserve">Nitroglicerinum 10mg/10ml x 10amp</t>
  </si>
  <si>
    <t xml:space="preserve">Papaweryna 0,04/2ml x 10 amp</t>
  </si>
  <si>
    <t xml:space="preserve">Permetryna  forte szampon 50ml</t>
  </si>
  <si>
    <t xml:space="preserve">Piracetam1g/5ml x 12 amp</t>
  </si>
  <si>
    <t xml:space="preserve">Pimafucort  maść 15g</t>
  </si>
  <si>
    <t xml:space="preserve">Piracetam 0,8 x 60kaps</t>
  </si>
  <si>
    <t xml:space="preserve">Piracetam 1200mg x 60kaps</t>
  </si>
  <si>
    <t xml:space="preserve">Piracetam syrop 150ml</t>
  </si>
  <si>
    <t xml:space="preserve">Phospholipid. Essentale 300mg x 50kaps</t>
  </si>
  <si>
    <t xml:space="preserve">Propafenon 0,15 x 20tabl</t>
  </si>
  <si>
    <t xml:space="preserve">Pregabalin 150mg x 56 kaps</t>
  </si>
  <si>
    <t xml:space="preserve">Pregabalin 75mg x 56 kaps</t>
  </si>
  <si>
    <t xml:space="preserve">Alprostadil VR 0,5mg/1ml</t>
  </si>
  <si>
    <t xml:space="preserve">Dornaza alfa 0,0025/5mlx30amp</t>
  </si>
  <si>
    <t xml:space="preserve">Resource Junior różne smaki 200ml x 4szt</t>
  </si>
  <si>
    <t xml:space="preserve">Resource 2.0 różne smaki  200ml x 4szt</t>
  </si>
  <si>
    <t xml:space="preserve">Resource 2.0 + fibre różne smaki  200ml x 4szt</t>
  </si>
  <si>
    <t xml:space="preserve">Permethrin 5% 30g</t>
  </si>
  <si>
    <t xml:space="preserve">Troxerutin gtt opht. 10ml</t>
  </si>
  <si>
    <t xml:space="preserve">Protaminum sulfuricum 5ml</t>
  </si>
  <si>
    <t xml:space="preserve">Płyn Burowa 100g</t>
  </si>
  <si>
    <t xml:space="preserve">Pyrantelum zaw. 15ml</t>
  </si>
  <si>
    <t xml:space="preserve">Pyrantelum 0,25 x 3tabl</t>
  </si>
  <si>
    <t xml:space="preserve">Metamizol 0,5g x20 tabl.</t>
  </si>
  <si>
    <t xml:space="preserve">Metamizol 1g/2ml x10 amp do stosowania  p/bólowego u dzieci bez konieczności ogrzewania roztworu przed podaniem</t>
  </si>
  <si>
    <t xml:space="preserve">Riwaroksaban 2,5mg x 28 tabl.</t>
  </si>
  <si>
    <t xml:space="preserve">Ramipryl 2,5mg x 28 tabl.</t>
  </si>
  <si>
    <t xml:space="preserve">Fosforany wlewki doodbytnicze 150ml</t>
  </si>
  <si>
    <t xml:space="preserve">Naphazolin 0,1%10</t>
  </si>
  <si>
    <t xml:space="preserve">Ropivacaine 0,02g/10ml x 5amp</t>
  </si>
  <si>
    <t xml:space="preserve">Ropivacaine 0,05g/10ml x 5amp</t>
  </si>
  <si>
    <t xml:space="preserve">Rutinoscorbin x 90 tabl.</t>
  </si>
  <si>
    <t xml:space="preserve">Propafenon 0,07/20ml x 5 amp</t>
  </si>
  <si>
    <t xml:space="preserve">Sorafenib 0,2g x112 tabl.</t>
  </si>
  <si>
    <t xml:space="preserve">Salbutamol 0,5mg/1ml x 10amp</t>
  </si>
  <si>
    <t xml:space="preserve">Salbutamol 1mg/ml  2,5ml x 20 poj. do nebulizacji</t>
  </si>
  <si>
    <t xml:space="preserve">Salbutamol 2mg/ml  2,5ml x 20 poj. do nebulizacji</t>
  </si>
  <si>
    <t xml:space="preserve">Saccharozum</t>
  </si>
  <si>
    <t xml:space="preserve">Ciclosporinum 100mg/ml 50ml per os</t>
  </si>
  <si>
    <t xml:space="preserve">Ciclosporinum 25mg x 50kaps</t>
  </si>
  <si>
    <t xml:space="preserve">Ciclosporinum 50mg  x 50kaps</t>
  </si>
  <si>
    <t xml:space="preserve">Ciclosporinum 100mg  x 50kaps</t>
  </si>
  <si>
    <t xml:space="preserve">Ciclosporinum 50mg/ml x 10 amp</t>
  </si>
  <si>
    <t xml:space="preserve">Octreotidum 0,1mg x 5amp</t>
  </si>
  <si>
    <t xml:space="preserve">Octreotidum 0,05mg x 5amp</t>
  </si>
  <si>
    <t xml:space="preserve">Septosan fix x 20 torebek</t>
  </si>
  <si>
    <t xml:space="preserve">Sertralinum 50mg x 28 tabl.</t>
  </si>
  <si>
    <t xml:space="preserve">Sildenafil  50mg</t>
  </si>
  <si>
    <t xml:space="preserve">Sirolimus 0,001g/1ml x 60 ml + 30 strzykawek</t>
  </si>
  <si>
    <t xml:space="preserve">Macrogol 5g/10ml roztwór doustny 250ml</t>
  </si>
  <si>
    <t xml:space="preserve">Moxifloxacin 0,5%krople do oczu 5ml</t>
  </si>
  <si>
    <t xml:space="preserve">Protefix dental protect 10ml gel</t>
  </si>
  <si>
    <t xml:space="preserve">Kompleks vitamin B6, B9, B12 krople 4ml do stosowania u wcześniaków</t>
  </si>
  <si>
    <t xml:space="preserve">Methylprednisolon 500mg.  Lek ma posiadać najszerszy zakres wskazań do stosowania, w tym zarejestrowany był m.in. w leczeniu reumatoidalnego zapalenia stawów, w tym młodzieńczego reumatoidalnego zapalenia stawów.</t>
  </si>
  <si>
    <t xml:space="preserve">Methylprednisolon 1000mg Lek ma posiadać najszerszy zakres wskazań do stosowania, w tym zarejestrowany był m.in. w leczeniu reumatoidalnego zapalenia stawów, w tym młodzieńczego reumatoidalnego zapalenia stawów.</t>
  </si>
  <si>
    <t xml:space="preserve">Methylprednisolon 40mg Lek ma posiadać najszerszy zakres wskazań do stosowania, w tym zarejestrowany był m.in. w leczeniu reumatoidalnego zapalenia stawów, w tym młodzieńczego reumatoidalnego zapalenia stawów.</t>
  </si>
  <si>
    <t xml:space="preserve">Somatostatin 3mg</t>
  </si>
  <si>
    <t xml:space="preserve">Sotalol 40mg x 30tabl</t>
  </si>
  <si>
    <t xml:space="preserve">Spirytus vini 96% 800g</t>
  </si>
  <si>
    <t xml:space="preserve">Spirytus vini 70% 800g</t>
  </si>
  <si>
    <t xml:space="preserve">Spirytus skażony chlorheksydyną 70% 1 l</t>
  </si>
  <si>
    <t xml:space="preserve">Spironolacton 25mg x  100tabl</t>
  </si>
  <si>
    <t xml:space="preserve">Sufentanil 50mcg/ml 5ml x 5amp</t>
  </si>
  <si>
    <t xml:space="preserve">Sufentanil 5mcg/ml 10ml x 5amp</t>
  </si>
  <si>
    <t xml:space="preserve">Tiazinidine 4mg x 30 tabl</t>
  </si>
  <si>
    <t xml:space="preserve">Tiazinidine MR 6mg x 30 tabl.</t>
  </si>
  <si>
    <t xml:space="preserve">Caffeine citrate 0,02/ml x 10 amp</t>
  </si>
  <si>
    <t xml:space="preserve">Sulfasalazyna 0,5 x  50tabl.</t>
  </si>
  <si>
    <t xml:space="preserve">Sulfasalazyna EN 0,5 x  50tabl dojelit.</t>
  </si>
  <si>
    <t xml:space="preserve">Supportan Drink 200ml x 4szt. różne smaki</t>
  </si>
  <si>
    <t xml:space="preserve">Furoinian mometazonu 0,1%maść 15g</t>
  </si>
  <si>
    <t xml:space="preserve">Sporal S x 40 testów</t>
  </si>
  <si>
    <t xml:space="preserve">Oxcarbazepinum syrop 250ml</t>
  </si>
  <si>
    <t xml:space="preserve">Tachosil 9,5cm x 4,8cm x 0,5cm</t>
  </si>
  <si>
    <t xml:space="preserve">Oseltamivir 75mg x 10 kaps.</t>
  </si>
  <si>
    <t xml:space="preserve">Oseltamivir 30mg x 10 kaps.</t>
  </si>
  <si>
    <t xml:space="preserve">Oseltamivir 45mg x 10 kaps.</t>
  </si>
  <si>
    <t xml:space="preserve">Theophillinum 200mg/10ml x 5amp</t>
  </si>
  <si>
    <t xml:space="preserve">Carbamazepinum syrop 2% 100ml</t>
  </si>
  <si>
    <t xml:space="preserve">Dexamthasonum+tobramycinum 5ml krople do oczu</t>
  </si>
  <si>
    <t xml:space="preserve">Quetiapine 0,025g x 30 tabl.</t>
  </si>
  <si>
    <t xml:space="preserve">Risperidon 1mg x 20 tabl.</t>
  </si>
  <si>
    <t xml:space="preserve">Tramalum  krople bez  spirytusu 10ml</t>
  </si>
  <si>
    <t xml:space="preserve">Levetiracetam syrop 0,1g/ml 300ml</t>
  </si>
  <si>
    <t xml:space="preserve">Dorzolamid  2% 5ml opht</t>
  </si>
  <si>
    <t xml:space="preserve">Tropicamid 0,5%   opht  (2 x 5ml)</t>
  </si>
  <si>
    <t xml:space="preserve">Tropicamid 1%   opht  (2 x 5ml)</t>
  </si>
  <si>
    <t xml:space="preserve">Tacrolimus 0,5mg x 30 kaps.</t>
  </si>
  <si>
    <t xml:space="preserve">Clorazepamum 20mg x 5 fiol.</t>
  </si>
  <si>
    <t xml:space="preserve">Topiramat 15mg x 60 kaps</t>
  </si>
  <si>
    <t xml:space="preserve">Topiramat 25mg x 30 tabl</t>
  </si>
  <si>
    <t xml:space="preserve">Topiramat 50mg x 30 tabl</t>
  </si>
  <si>
    <t xml:space="preserve">Tormentillae maść 20g</t>
  </si>
  <si>
    <t xml:space="preserve">Triptorelinum 3,75mg proszek i rozpuszczalnik do sporządzaniazawiesiny,  o przedłużonym uwalnianiu, do wstrzykiwań, do stosowania w programie lekowym.</t>
  </si>
  <si>
    <t xml:space="preserve">Oxcarbazepine 150mg x 50tabl.</t>
  </si>
  <si>
    <t xml:space="preserve">Oxcarbazepine 300mg x 50tabl.</t>
  </si>
  <si>
    <t xml:space="preserve">Mesnum 400mg/4ml x 15amp</t>
  </si>
  <si>
    <t xml:space="preserve">Kwas ursodeoksycholowy 150mg x 50kaps</t>
  </si>
  <si>
    <t xml:space="preserve">Kwas ursodeoksycholowy 300mg x 50kaps</t>
  </si>
  <si>
    <t xml:space="preserve">Kwas ursodeoksycholowy zaw. 250mg/5ml 250ml</t>
  </si>
  <si>
    <t xml:space="preserve">Warfaryna 3mg x 100tabl</t>
  </si>
  <si>
    <t xml:space="preserve">Warfaryna 5mg x 100tabl</t>
  </si>
  <si>
    <t xml:space="preserve">Polihexanidine 0,02%/100ml x 10 fl</t>
  </si>
  <si>
    <t xml:space="preserve">3% Woda utleniona 100g</t>
  </si>
  <si>
    <t xml:space="preserve">Vigabatrin 0,5g x100 tabl.</t>
  </si>
  <si>
    <t xml:space="preserve">Vigabatrin 0,5g x50 sasz.</t>
  </si>
  <si>
    <t xml:space="preserve">Phytomenadion 10mg x 10amp</t>
  </si>
  <si>
    <t xml:space="preserve">Phytomenadion 10mg x 30 tabl.</t>
  </si>
  <si>
    <t xml:space="preserve">Phytomenadion 2mg/0,2ml x 5amp</t>
  </si>
  <si>
    <t xml:space="preserve">Colecalciferolum 10ml krople </t>
  </si>
  <si>
    <t xml:space="preserve">Calcifediol krople 10ml</t>
  </si>
  <si>
    <t xml:space="preserve">Retinolum 10ml krople</t>
  </si>
  <si>
    <t xml:space="preserve">Cyanocabalaminum 1000mcg x 5amp</t>
  </si>
  <si>
    <t xml:space="preserve">Pamidronic acid 60mg</t>
  </si>
  <si>
    <t xml:space="preserve">Pyridoxinum x 50 tabl</t>
  </si>
  <si>
    <t xml:space="preserve">Pyridoxinum 50mg x 10amp</t>
  </si>
  <si>
    <t xml:space="preserve">Thiaminum B1 25mg x 50 tabl</t>
  </si>
  <si>
    <t xml:space="preserve">Vitaminum B compositum x 50 tabl</t>
  </si>
  <si>
    <t xml:space="preserve">Acidum ascorbicum  0,2 x 50 tabl</t>
  </si>
  <si>
    <t xml:space="preserve">Acidum ascorbicum 0,5/5ml x 10 amp</t>
  </si>
  <si>
    <t xml:space="preserve">Tokoferolum E 10ml krople</t>
  </si>
  <si>
    <t xml:space="preserve">Clotrymazol 10mg/ml krople do uszu 20ml</t>
  </si>
  <si>
    <t xml:space="preserve">Midazolamum 0,0025g/0,5ml x 4 ampułkostrzykawki -dozowniki</t>
  </si>
  <si>
    <t xml:space="preserve">Midazolamum 0,005g/0,5ml x 4 ampułkostrzykawki -dozowniki</t>
  </si>
  <si>
    <t xml:space="preserve">Midazolamum 0,0075g/0,5ml x 4 ampułkostrzykawki -dozowniki</t>
  </si>
  <si>
    <t xml:space="preserve">Midazolamum 0,01g/0,5ml x 4 ampułkostrzykawki -dozowniki</t>
  </si>
  <si>
    <t xml:space="preserve">Salbutamol aerozol 0,1mg/dawkax200 daw.</t>
  </si>
  <si>
    <t xml:space="preserve">Xylomethazolin krople do nosa 0,1%</t>
  </si>
  <si>
    <t xml:space="preserve">Bromfenac krople do oczu 5ml</t>
  </si>
  <si>
    <t xml:space="preserve">Azacitidinum 0,1g fiol.</t>
  </si>
  <si>
    <t xml:space="preserve">Remimazolam 20mg x10 fiol.</t>
  </si>
  <si>
    <t xml:space="preserve">Methyltioninum chloride proveblue 10mg x 5 amp. Zamawiający wymaga   preparatu posiadającego status leku dopuszczonego i zarejestrowanego na terenie RP</t>
  </si>
  <si>
    <t xml:space="preserve">Lewosimendan koncentrat do sporz. r -ru do infuzji 
2,5mg/ml fiol. a 5ml</t>
  </si>
  <si>
    <t xml:space="preserve">Krople miętowe 35g</t>
  </si>
  <si>
    <t xml:space="preserve">Liofilizowane żywe kultury bakterii 10 X 10 9 CFU w 10 kroplach, zawierające  Lactobacillus rhamnosus GG- krople 5ml</t>
  </si>
  <si>
    <t xml:space="preserve">Humana 0 90ml </t>
  </si>
  <si>
    <t xml:space="preserve">Humana 1 90ml</t>
  </si>
  <si>
    <t xml:space="preserve">PreNanHMF x 72 sasz. a 1g</t>
  </si>
  <si>
    <t xml:space="preserve">NAN supremepro 1 70ml</t>
  </si>
  <si>
    <t xml:space="preserve">PreNAN  70ml</t>
  </si>
  <si>
    <t xml:space="preserve">NAN optipro plus 90ml</t>
  </si>
  <si>
    <t xml:space="preserve">Smoczki do opakowania z mlekiem NAN</t>
  </si>
  <si>
    <t xml:space="preserve">Zadanie nr 11</t>
  </si>
  <si>
    <t xml:space="preserve">Oralbaza 500g</t>
  </si>
  <si>
    <t xml:space="preserve">Witepsol H15 100g</t>
  </si>
  <si>
    <t xml:space="preserve">Lanolinum 1kg</t>
  </si>
  <si>
    <t xml:space="preserve">Zadanie nr 12</t>
  </si>
  <si>
    <t xml:space="preserve">Paracetamolum 100mg/10ml x 20 amp</t>
  </si>
  <si>
    <t xml:space="preserve">Gentamycin 0,08g/80ml x 10 fl.</t>
  </si>
  <si>
    <t xml:space="preserve">Triglicerydy nasyc. kw. tłuszczowych o średniej dł. łańcucha 20%250m</t>
  </si>
  <si>
    <t xml:space="preserve">flakon</t>
  </si>
  <si>
    <t xml:space="preserve">Triglicerydy nasyc. kw. tłuszczowych o średniej dł. łańcucha 20%100ml</t>
  </si>
  <si>
    <t xml:space="preserve">Aminokwasy pediatryczne 10% 100ml</t>
  </si>
  <si>
    <t xml:space="preserve">worek</t>
  </si>
  <si>
    <t xml:space="preserve">Aminokwasy pediatryczne 10% 250ml</t>
  </si>
  <si>
    <t xml:space="preserve">Ibuprofenum 0,2g/50ml x 20fl.</t>
  </si>
  <si>
    <t xml:space="preserve">Ibuprofenum 0,4g/100ml x 20fl.</t>
  </si>
  <si>
    <t xml:space="preserve">Zadanie nr 13</t>
  </si>
  <si>
    <t xml:space="preserve">Adalimumabum 40mg/0,4ml lub 40mg/0,8ml ampstrz. lub wstrzykiwacz</t>
  </si>
  <si>
    <t xml:space="preserve">Zadanie nr 14</t>
  </si>
  <si>
    <t xml:space="preserve">Blinatumomab  0,0385mg fiol. + roztwór stab. 10ml</t>
  </si>
  <si>
    <t xml:space="preserve">Romiplostim proszek do sporządzania roztworu do wstrzykiwań w dawkach 0,125 mg i 0,25mg </t>
  </si>
  <si>
    <t xml:space="preserve">mg</t>
  </si>
  <si>
    <t xml:space="preserve">Zadanie nr 15</t>
  </si>
  <si>
    <t xml:space="preserve">Paliwizumab  100mg </t>
  </si>
  <si>
    <t xml:space="preserve">Paliwizumab  50mg </t>
  </si>
  <si>
    <t xml:space="preserve">Zadanie nr 16</t>
  </si>
  <si>
    <t xml:space="preserve">Posaconazol  105ml zaw.</t>
  </si>
  <si>
    <t xml:space="preserve">Zadanie nr 17</t>
  </si>
  <si>
    <t xml:space="preserve">Omalizumab r-r do wstrzykiwań 150mg/ml- 1 amp.strz. a 0,5ml</t>
  </si>
  <si>
    <t xml:space="preserve">Omalizumab r-r do wstrzykiwań 150mg/ml- 1 amp.strz. a 1ml</t>
  </si>
  <si>
    <t xml:space="preserve">Zadanie nr 18</t>
  </si>
  <si>
    <t xml:space="preserve">Albuminum 20 % 100ml</t>
  </si>
  <si>
    <t xml:space="preserve">Albuminum 20 % 50ml</t>
  </si>
  <si>
    <t xml:space="preserve">Albuminum 20 % 10ml</t>
  </si>
  <si>
    <t xml:space="preserve">Antytrombina III 500j.m.</t>
  </si>
  <si>
    <t xml:space="preserve">Antytrombina III 1000j.m.</t>
  </si>
  <si>
    <t xml:space="preserve">Zadanie nr 19</t>
  </si>
  <si>
    <t xml:space="preserve">Etanerceptum 10mg/ml x 4 fiol z kompletami dla pacjentów poniżej 62,5 kg</t>
  </si>
  <si>
    <t xml:space="preserve">Etanerceptum 25mg/ml x 4 fiol z kompletami dla pacjentów poniżej 62,5 kg</t>
  </si>
  <si>
    <t xml:space="preserve">Zadanie nr 20</t>
  </si>
  <si>
    <t xml:space="preserve">Etanerceptum 50mg/ml  x 4 amp.strzyk. lub wstrzykiwacze dla pacjentów powyżej 62,5 kg</t>
  </si>
  <si>
    <t xml:space="preserve">Zadanie nr 21</t>
  </si>
  <si>
    <t xml:space="preserve">Testy punktowe alergiczne skórne</t>
  </si>
  <si>
    <t xml:space="preserve">Zadanie nr 22</t>
  </si>
  <si>
    <t xml:space="preserve">Roztwór elektrolitów z glukozą  250ml</t>
  </si>
  <si>
    <t xml:space="preserve">Glucosum 10%   inf.  100ml w butelkach PE wolnostojących typu KabiPac</t>
  </si>
  <si>
    <t xml:space="preserve">Glucosum  10%  inf.  250ml w butelkach PE wolnostojących typu KabiPac </t>
  </si>
  <si>
    <t xml:space="preserve">Glucosum  10%  inf.  500ml  w butelkach PE wolnostojących typu KabiPac </t>
  </si>
  <si>
    <t xml:space="preserve">Glucosum  10%  inf.  1000ml w butelkach PE wolnostojących typu KabiPac </t>
  </si>
  <si>
    <t xml:space="preserve">Glucosum  20%  inf.  250ml w butelkach PE wolnostojących typu KabiPac</t>
  </si>
  <si>
    <t xml:space="preserve">Glucosum 20% inf. 500ml butelka stojąca z dwoma identycznymi, sterylnymi portami</t>
  </si>
  <si>
    <t xml:space="preserve">Glucosum 40% inf. 500ml</t>
  </si>
  <si>
    <t xml:space="preserve">Gluc. 5% + NaCl 0,9%   1:1  inf.  250ml w butelkach PE wolnostojących typu KabiPac</t>
  </si>
  <si>
    <t xml:space="preserve">Gluc. 5% + NaCl 0,9%   1:1  inf.  500ml w butelkach PE wolnostojących typu KabiPac</t>
  </si>
  <si>
    <t xml:space="preserve">Gluc. 5% + NaCl 0,9%   1:1  inf.  1000ml w butelkach PE wolnostojących typu KabiPac</t>
  </si>
  <si>
    <t xml:space="preserve">Gluc. 5% + NaCl 0,9%   2:1  inf.  100ml w butelkach PE wolnostojących typu KabiPac</t>
  </si>
  <si>
    <t xml:space="preserve">Gluc. 5% + NaCl 0,9%   2:1  inf.  250ml w butelkach PE wolnostojących typu KabiPac </t>
  </si>
  <si>
    <t xml:space="preserve">Gluc. 5% + NaCl 0,9%   2:1  inf.  500ml w butelkach PE wolnostojących typu KabiPac </t>
  </si>
  <si>
    <t xml:space="preserve">Gluc. 5% + NaCl 0,9%   2:1  inf.  1000mlw butelkach PE wolnostojących typu KabiPac </t>
  </si>
  <si>
    <t xml:space="preserve">Natrium chloratum  0,9% 100ml w butelkach PE wolnostojących typu KabiPac</t>
  </si>
  <si>
    <t xml:space="preserve">Natrium chloratum  0,9% 250ml w butelkach PE wolnostojących typu KabiPac</t>
  </si>
  <si>
    <t xml:space="preserve">Natrium chloratum  0,9% 500ml w butelkach PE wolnostojących typu KabiPac</t>
  </si>
  <si>
    <t xml:space="preserve">Płyn wieloelektrolitowy 1000ml w butelkach PE wolnostojących typu KabiPac</t>
  </si>
  <si>
    <t xml:space="preserve">Płyn wieloelektrolitowy 500ml w butelkach PE wolnostojących typu KabiPac</t>
  </si>
  <si>
    <t xml:space="preserve">Płyn wieloelektrolitowy 250ml w butelkach PE wolnostojących typu KabiPac</t>
  </si>
  <si>
    <t xml:space="preserve">Aminokwasy 8% Hepa 500ml</t>
  </si>
  <si>
    <t xml:space="preserve">Aqua pro inj. 100ml </t>
  </si>
  <si>
    <t xml:space="preserve">Aqua pro inj. 250ml</t>
  </si>
  <si>
    <t xml:space="preserve">Aqua pro inj. 1000ml</t>
  </si>
  <si>
    <t xml:space="preserve">Aqua pro inj. 500ml </t>
  </si>
  <si>
    <t xml:space="preserve">Glucosum  5%  inf. 50ml  worki</t>
  </si>
  <si>
    <t xml:space="preserve">Glucosum 5%   inf.    100ml </t>
  </si>
  <si>
    <t xml:space="preserve">Glucosum  5%  inf. 500ml  </t>
  </si>
  <si>
    <t xml:space="preserve">Glucosum  5%  inf. 250ml </t>
  </si>
  <si>
    <t xml:space="preserve">Glucosum  5%  inf. 500ml worek</t>
  </si>
  <si>
    <t xml:space="preserve">Natrium chloratum  0.9%  50ml worki </t>
  </si>
  <si>
    <t xml:space="preserve">Natrium chloratum  0.9%  100ml worki  </t>
  </si>
  <si>
    <t xml:space="preserve">Natrium chloratum  0.9% 250ml  worki  </t>
  </si>
  <si>
    <t xml:space="preserve">Natrium chloratum  0,9% 500ml  worki  </t>
  </si>
  <si>
    <t xml:space="preserve">Natrium chloratum  0.9%  50ml worki typu freeflex</t>
  </si>
  <si>
    <t xml:space="preserve">Natrium chloratum  0.9%  100ml worki  typu freeflex</t>
  </si>
  <si>
    <t xml:space="preserve">Natrium chloratum  0.9% 250ml  worki  typu freeflex</t>
  </si>
  <si>
    <t xml:space="preserve">Natrium chloratum  0,9% 500ml  worki  typu freeflex</t>
  </si>
  <si>
    <t xml:space="preserve">Natrium chloratum  0,9% 1000ml  worki</t>
  </si>
  <si>
    <t xml:space="preserve">Natrium chloratum  0,9% 3000ml  worki płyn do irygacji</t>
  </si>
  <si>
    <t xml:space="preserve">Natrium chloratum  0,9% 100ml roztwór do przepłukiwania w opakowaniach Ecolav</t>
  </si>
  <si>
    <t xml:space="preserve">Natrium chloratum  0,9% 250ml roztwór do przepłukiwania w opakowaniach typu Ecolav</t>
  </si>
  <si>
    <t xml:space="preserve">Mannitol 15% 100ml inf.</t>
  </si>
  <si>
    <t xml:space="preserve">Płyn Ringera z mleczanem inf. 500ml</t>
  </si>
  <si>
    <t xml:space="preserve">Aminokwasy nephro 250ml</t>
  </si>
  <si>
    <t xml:space="preserve">Gelaspan  4% 500ml lub Geloplasma</t>
  </si>
  <si>
    <t xml:space="preserve">Worek na płyny osłonowy 100ml</t>
  </si>
  <si>
    <t xml:space="preserve">Worek na płyny osłonowy 500ml</t>
  </si>
  <si>
    <t xml:space="preserve">Zestaw do przenoszenia jałowych płynów typu:Transofix </t>
  </si>
  <si>
    <t xml:space="preserve">SmofKabiven 986ml</t>
  </si>
  <si>
    <t xml:space="preserve">SmofKabiven 1477ml</t>
  </si>
  <si>
    <t xml:space="preserve">SmofKabiven 1970ml</t>
  </si>
  <si>
    <t xml:space="preserve">SmofKabiven 2463ml</t>
  </si>
  <si>
    <t xml:space="preserve">SmofKabiven Peripheral 1206ml</t>
  </si>
  <si>
    <t xml:space="preserve">SmofKabiven Peripheral 1448ml</t>
  </si>
  <si>
    <t xml:space="preserve">SmofKabiven Peripheral 1904ml</t>
  </si>
  <si>
    <t xml:space="preserve">Zadanie nr 23</t>
  </si>
  <si>
    <t xml:space="preserve">Ondansetronum 4 mg inj.</t>
  </si>
  <si>
    <t xml:space="preserve">Ondansetronum 8 mg inj.</t>
  </si>
  <si>
    <t xml:space="preserve">Zadanie nr 24</t>
  </si>
  <si>
    <t xml:space="preserve">Human hemin 0,25g/10ml x 4 amp</t>
  </si>
  <si>
    <t xml:space="preserve">Glukarpidaza 1000 j.</t>
  </si>
  <si>
    <t xml:space="preserve">Mercaptaminum 150mg 100kaps.</t>
  </si>
  <si>
    <t xml:space="preserve">Epoprostenol 0,5mg</t>
  </si>
  <si>
    <t xml:space="preserve">Acidum carglumicum 0,2g x5 tabl.</t>
  </si>
  <si>
    <t xml:space="preserve">Zadanie nr 25</t>
  </si>
  <si>
    <t xml:space="preserve">Szczepionka p/WZW B 10 mcg/0,5ml amp.strz.</t>
  </si>
  <si>
    <t xml:space="preserve">Szczepionka p/WZW B 20 mcg/ml amp.strz.</t>
  </si>
  <si>
    <t xml:space="preserve">Szczepionka skojarzona p/błonicy, tężcowi, krztuścowi, WZW B, IPV i HIB amp.strz. 0,5ml- zestaw</t>
  </si>
  <si>
    <t xml:space="preserve">Szcepionka żywa atenuowana p/ospie wietrznej 0,5ml - zestaw</t>
  </si>
  <si>
    <t xml:space="preserve">Szczepionka p/Neisseria meningitidis 0,5ml</t>
  </si>
  <si>
    <t xml:space="preserve">Szczepionka skojarzona p/błonicy, tężcowi i krztuścowi 0,5ml amp.strz.</t>
  </si>
  <si>
    <t xml:space="preserve">Szczepionka skojarzona p/błonicy, tężcowi, krztuścowi i poliomyelitis 0,5ml amp.strz.</t>
  </si>
  <si>
    <t xml:space="preserve">Szczepionka inaktywowana p/ WZW A WZW B Adult amp.strz.</t>
  </si>
  <si>
    <t xml:space="preserve">Szczepionka przeciw herpes zoster,rekombinowana, z adiuwantem</t>
  </si>
  <si>
    <t xml:space="preserve">Szczepionka p/odrze, śwince i różyczce 0,5ml- zestaw</t>
  </si>
  <si>
    <t xml:space="preserve">Szczepionka inaktywowana p/ WZW A  Junior amp.strz.</t>
  </si>
  <si>
    <t xml:space="preserve">Szczepionka inaktywowana p/ WZW A  Adult amp.strz.</t>
  </si>
  <si>
    <t xml:space="preserve">Zadanie nr 26</t>
  </si>
  <si>
    <t xml:space="preserve">Preparat do bezbolesnego usuwania opatrunków w sprayu do stosowania także u dzieci i niemowląt </t>
  </si>
  <si>
    <t xml:space="preserve">Zadanie nr 27</t>
  </si>
  <si>
    <t xml:space="preserve">Iodiksanol 320/50ml</t>
  </si>
  <si>
    <t xml:space="preserve">Ioheksol 350/50ml</t>
  </si>
  <si>
    <t xml:space="preserve">Ioheksol 350/100ml</t>
  </si>
  <si>
    <t xml:space="preserve">Ioheksol 300/50ml</t>
  </si>
  <si>
    <t xml:space="preserve">Ioheksol 300/100ml</t>
  </si>
  <si>
    <t xml:space="preserve">Zadanie nr 28</t>
  </si>
  <si>
    <t xml:space="preserve">Isavuconazole 200mg</t>
  </si>
  <si>
    <t xml:space="preserve">Zadanie nr 29</t>
  </si>
  <si>
    <t xml:space="preserve">Linezolid 2mg/ml w opakowaniach po 300ml</t>
  </si>
  <si>
    <t xml:space="preserve">Zadanie nr 30</t>
  </si>
  <si>
    <t xml:space="preserve">Niejonowy niskoosmolarny środek kontrastowy o zawartości 370mg I/ml 100ml</t>
  </si>
  <si>
    <t xml:space="preserve">Niejonowy niskoosmolarny środek kontrastowy o zawartości 370mg I/ml 50ml</t>
  </si>
  <si>
    <t xml:space="preserve">Niejonowy niskoosmolarny środek kontrastowy o zawartości 300mg I/ml 20ml</t>
  </si>
  <si>
    <t xml:space="preserve">Zadanie nr 31</t>
  </si>
  <si>
    <t xml:space="preserve">Filgrastimum  30mln j.m.  ampułko strzykawka</t>
  </si>
  <si>
    <t xml:space="preserve">Filgrastimum  48mln j.m.  ampułko strzykawka </t>
  </si>
  <si>
    <t xml:space="preserve">Zadanie nr 32</t>
  </si>
  <si>
    <t xml:space="preserve">Desfluran 240ml w butelce inna niż szklana z bezpłatnym użyczeniem parowników  w ilości  10 szt na czas trwania umowy</t>
  </si>
  <si>
    <t xml:space="preserve">Matryca hemostatyczna 5ml</t>
  </si>
  <si>
    <t xml:space="preserve">Klej tkankowy fibrynowy zawierający trombinę i fibrynę 2ml</t>
  </si>
  <si>
    <t xml:space="preserve">Glicyna 1,5% 3 L x 4 szt</t>
  </si>
  <si>
    <t xml:space="preserve">Numeta G 16% E 500ml</t>
  </si>
  <si>
    <t xml:space="preserve">Olimel Peri N4E 1,5 L</t>
  </si>
  <si>
    <t xml:space="preserve">Olimel Peri N4E 1 L</t>
  </si>
  <si>
    <t xml:space="preserve">Olimel Peri N4E 2 L</t>
  </si>
  <si>
    <t xml:space="preserve">Zadanie nr 33</t>
  </si>
  <si>
    <t xml:space="preserve">Mivacurium 10mg/5ml</t>
  </si>
  <si>
    <t xml:space="preserve">Atracurium 25mg inj.</t>
  </si>
  <si>
    <t xml:space="preserve">Bupivacaine spinal heavy 0,5% 4ml x 5amp. Wymaga się, aby zaoferowany produkt był pakowany w jałowe blistry</t>
  </si>
  <si>
    <t xml:space="preserve">Bupiwakaina z adrenaliną 0,5% 20ml x 5fiol</t>
  </si>
  <si>
    <t xml:space="preserve">Remifentanyl 1mg x 5 fiol</t>
  </si>
  <si>
    <t xml:space="preserve">Remifentanyl2mg x 5 fiol</t>
  </si>
  <si>
    <t xml:space="preserve">Remifentanyl 5mg x 5 fiol</t>
  </si>
  <si>
    <t xml:space="preserve">Zadanie nr 34</t>
  </si>
  <si>
    <t xml:space="preserve">Acidum traneksamicum 500mg x 5amp</t>
  </si>
  <si>
    <t xml:space="preserve">Zadanie nr 35</t>
  </si>
  <si>
    <t xml:space="preserve">Toksyna botulinowa typu A 100j uznawana przez NFZ do refundacji programu leczenia spastyczności u dzieci z MPD</t>
  </si>
  <si>
    <t xml:space="preserve">Toksyna botulinowa typu A 300j uznawana przez NFZ do refundacji programu leczenia spastyczności u dzieci z MPD</t>
  </si>
  <si>
    <t xml:space="preserve">Toksyna botulinowa typu A 500j uznawana przez NFZ do refundacji programu leczenia spastyczności u dzieci z MPD</t>
  </si>
  <si>
    <t xml:space="preserve">Zadanie nr 36</t>
  </si>
  <si>
    <t xml:space="preserve">Czynniki krzepnięcia II, VII, IX i X 500 j.m.</t>
  </si>
  <si>
    <t xml:space="preserve">Fibrinogenum  1g</t>
  </si>
  <si>
    <t xml:space="preserve">Zadanie nr 37</t>
  </si>
  <si>
    <t xml:space="preserve">Poractant alfa  120mg/1,5ml x 2 fiolki</t>
  </si>
  <si>
    <t xml:space="preserve">Zadanie nr 38</t>
  </si>
  <si>
    <t xml:space="preserve">Sevofluranum 250ml ze szczelnym bezpośrednim systemem napełniania bez żadnych dodatkowych elementów łączących butelkę z parownikiem;  z bezpłatnym użyczeniem  10 szt parowników na czas trwania umowy </t>
  </si>
  <si>
    <t xml:space="preserve">Zamawiający wymaga aby każda butelka była wyposażona w jednorazowy, fabrycznie montowany adapter niezbędny do napełnienia parownika, posiadała domieszkę wody od 0,03%-0,1% oraz umożliwiała wzrokową ocenę zawartości butelki.</t>
  </si>
  <si>
    <t xml:space="preserve">Zadanie nr 39</t>
  </si>
  <si>
    <t xml:space="preserve">Immunoglobulina ludzka do podawania dożylnego wzbogacona we frakcję IgM do stosowania w posocznicy w dawce 0,5g/10ml</t>
  </si>
  <si>
    <t xml:space="preserve">Immunoglobulina ludzka do podawania dożylnego wzbogacona we frakcję IgM do stosowania w posocznicy w dawce 2,5g/50ml</t>
  </si>
  <si>
    <t xml:space="preserve">Immunoglobuliny ludzkiej do podawania i.v. z wysokim mianem przeciwko wirusowi Varicella zoster.125j.m./5ml</t>
  </si>
  <si>
    <t xml:space="preserve">Immunoglobuliny ludzkiej do podawania i.v. z wysokim mianem przeciwko wirusowi Varicella zoster. 500j.m./20ml</t>
  </si>
  <si>
    <t xml:space="preserve">Imunnoglobulina ludzka przeciwko wściekliżnie 300j.m/2ml</t>
  </si>
  <si>
    <t xml:space="preserve">Zadanie nr 40</t>
  </si>
  <si>
    <t xml:space="preserve">Smoczek  standard (do mlek poz.3-6 RTFnw.)x 48szt.</t>
  </si>
  <si>
    <t xml:space="preserve">Smoczek  wcześniak (do mlek poz. 3-6 RTFnw.)x48szt.</t>
  </si>
  <si>
    <t xml:space="preserve">Bebiko 1 płyn 90ml x 24 szt.</t>
  </si>
  <si>
    <t xml:space="preserve">Bebilon 1 z PRONUTRA advance płyn 90ml x 24 szt.</t>
  </si>
  <si>
    <t xml:space="preserve">Bebilon 1 Profutura 1 płyn 70ml x 24 szt.</t>
  </si>
  <si>
    <t xml:space="preserve">Bebilon nenatal Premium płyn 70ml x 24 szt.</t>
  </si>
  <si>
    <t xml:space="preserve">Bebilon HMF x 50 szasz.</t>
  </si>
  <si>
    <t xml:space="preserve">Bebilon pepti 1 Syneo proszek 400g</t>
  </si>
  <si>
    <t xml:space="preserve">Bebilon pepti 2 Syneo proszek 400g</t>
  </si>
  <si>
    <t xml:space="preserve">Bebilon pepti MCT proszek 450g</t>
  </si>
  <si>
    <t xml:space="preserve">Bebilon suplement białka 1g x 50 sasz.</t>
  </si>
  <si>
    <t xml:space="preserve">Nutridrink 125ml różne smaki x 4 szt</t>
  </si>
  <si>
    <t xml:space="preserve">Nutridrink protein 125ml różne smaki x 4 szt</t>
  </si>
  <si>
    <t xml:space="preserve">Nutrikid Multifbre 200ml różne smaki</t>
  </si>
  <si>
    <t xml:space="preserve">Nutridrink skin repair  200ml rózne smaki</t>
  </si>
  <si>
    <t xml:space="preserve">Nutricia PREOP 200ml</t>
  </si>
  <si>
    <t xml:space="preserve">Bebilon bez laktozy proszek 400g</t>
  </si>
  <si>
    <t xml:space="preserve">Zadanie nr 41</t>
  </si>
  <si>
    <t xml:space="preserve">Ampicylinum 0,5g inj.</t>
  </si>
  <si>
    <t xml:space="preserve">Ampicylinum 1g inj.</t>
  </si>
  <si>
    <t xml:space="preserve">Amikacyna 0,25 inj.</t>
  </si>
  <si>
    <t xml:space="preserve">Amikacyna 0,5 inj.</t>
  </si>
  <si>
    <t xml:space="preserve">Acyclovirum  250mg</t>
  </si>
  <si>
    <t xml:space="preserve">Colistinum  1mil.j  inj.</t>
  </si>
  <si>
    <t xml:space="preserve">Fosfomycyna 4g inj</t>
  </si>
  <si>
    <t xml:space="preserve">fiol lub but</t>
  </si>
  <si>
    <t xml:space="preserve">Kloksacylinum 1g inj.</t>
  </si>
  <si>
    <t xml:space="preserve">Kloksacylinum 2g inj.</t>
  </si>
  <si>
    <t xml:space="preserve">Kloksacylinum 0,5 x 16 tabl.</t>
  </si>
  <si>
    <t xml:space="preserve">Penicylina cryst. 1 mln j.m.</t>
  </si>
  <si>
    <t xml:space="preserve">Penicylina cryst. 3 mln j.m.</t>
  </si>
  <si>
    <t xml:space="preserve">Penicylina cryst. 5 mln j.m.</t>
  </si>
  <si>
    <t xml:space="preserve">Atropinum sulur. 0,5mg/1ml x 10 amp</t>
  </si>
  <si>
    <t xml:space="preserve">Avibactam + Ceftazydym 2g+500mg </t>
  </si>
  <si>
    <t xml:space="preserve">Aqua pro inj.10mlx100amp plast.</t>
  </si>
  <si>
    <t xml:space="preserve">Sulfametoksazolium+ trimethoprimum  0,48/5ml x 10 amp</t>
  </si>
  <si>
    <t xml:space="preserve">Sulfametoksazolium+ trimethoprimum  480mg x 20 tabl</t>
  </si>
  <si>
    <t xml:space="preserve">Buprenorphine 0,3mg/ml x 5 amp</t>
  </si>
  <si>
    <t xml:space="preserve">Sulfametoksazolium+ trimethoprimum zaw. 100ml</t>
  </si>
  <si>
    <t xml:space="preserve">Ciprofloxacyna 200mg/100ml</t>
  </si>
  <si>
    <t xml:space="preserve">Ciprofloxacyna 400mg/200ml</t>
  </si>
  <si>
    <t xml:space="preserve">Ciprofloxacina 250mg x 10 tabl.</t>
  </si>
  <si>
    <t xml:space="preserve">Ciprofloxacina 500mg x 10 tabl.</t>
  </si>
  <si>
    <t xml:space="preserve">Ciprofloxacina 0,3% 5ml opht.</t>
  </si>
  <si>
    <t xml:space="preserve">Calcium chloratum 10% 10ml x 10 amp</t>
  </si>
  <si>
    <t xml:space="preserve">Dopaminum  1% 5ml x 10amp</t>
  </si>
  <si>
    <t xml:space="preserve">Dopaminum  4% 5ml x 10amp</t>
  </si>
  <si>
    <t xml:space="preserve">Furosemidum 0,02g/2ml x 5 amp</t>
  </si>
  <si>
    <t xml:space="preserve">Glucosum 20% 10ml x 10 amp</t>
  </si>
  <si>
    <t xml:space="preserve">Glucosum 40% 10ml x 10 amp</t>
  </si>
  <si>
    <t xml:space="preserve">Tetanus immunoglobulinum 250j.m./ml</t>
  </si>
  <si>
    <t xml:space="preserve">Kalium chlor. WZF 15%20ml x 10 fiol</t>
  </si>
  <si>
    <t xml:space="preserve">Hydrocortison 0,1 g proszek do sporz. r-ru do wstrz. Zastotosowanie również w profilaktyce chorób endokrynologicznych</t>
  </si>
  <si>
    <t xml:space="preserve">Omeprazolum 40mg iniekcje dożylne</t>
  </si>
  <si>
    <t xml:space="preserve">Norepinephrinum 1mg/1ml x 10amp</t>
  </si>
  <si>
    <t xml:space="preserve">Norepinephrinum  4mg/4ml x 5amp</t>
  </si>
  <si>
    <t xml:space="preserve">Lignocainum  1% inj.  2ml x 10 amp</t>
  </si>
  <si>
    <t xml:space="preserve">Lignocainum  2% inj.  2ml x 10 amp</t>
  </si>
  <si>
    <t xml:space="preserve">Lignocainum  2% z norepinephrinum inj.  2ml x 10 amp</t>
  </si>
  <si>
    <t xml:space="preserve">Magnesium sulf. 20%10ml x 10amp</t>
  </si>
  <si>
    <t xml:space="preserve">Metoclopramidum 10mg/2ml x 5amp</t>
  </si>
  <si>
    <t xml:space="preserve">Metoclopramidum 10mg x 50 tabl.</t>
  </si>
  <si>
    <t xml:space="preserve">Morphinum sulf. 10mg x 10amp</t>
  </si>
  <si>
    <t xml:space="preserve">Midazolam inj. 5mg w1ml lub w 2ml</t>
  </si>
  <si>
    <t xml:space="preserve">Midazolam inj. 15mg/3ml</t>
  </si>
  <si>
    <t xml:space="preserve">Midazolam inj. 50mg/10 ml</t>
  </si>
  <si>
    <t xml:space="preserve">Metamizol krople 20ml</t>
  </si>
  <si>
    <t xml:space="preserve">Metronidazolum 0,1/20ml x 10amp</t>
  </si>
  <si>
    <t xml:space="preserve">Metronidazolum 0,25 x 20 tabl</t>
  </si>
  <si>
    <t xml:space="preserve">Metronidazolum 0,5% 100ml x 40 fl.</t>
  </si>
  <si>
    <t xml:space="preserve">Natrium bicarbonic. 8,4% 20ml x10 amp</t>
  </si>
  <si>
    <t xml:space="preserve">Natrium chloratum 10%10ml x 100amp</t>
  </si>
  <si>
    <t xml:space="preserve">0,9% Natr.chlor.10ml x 100amp/bez dodatkowych substancji/</t>
  </si>
  <si>
    <t xml:space="preserve">Nalbuphinum 0,02/2ml x 10 amp</t>
  </si>
  <si>
    <t xml:space="preserve">Naloksonum  0,4mg/1ml x 10 amp</t>
  </si>
  <si>
    <t xml:space="preserve">Polstigmina 0,5mg/1ml x 10 amp</t>
  </si>
  <si>
    <t xml:space="preserve">Polfilinum 100mg x 5amp</t>
  </si>
  <si>
    <t xml:space="preserve">Polfilinum 300mg x 10 amp</t>
  </si>
  <si>
    <t xml:space="preserve">Petydyna 50mg/ml x 10 amp</t>
  </si>
  <si>
    <t xml:space="preserve">Propranolol 10mg x 50tabl</t>
  </si>
  <si>
    <t xml:space="preserve">Epinephrinum 1mg /1ml x 10 amp</t>
  </si>
  <si>
    <t xml:space="preserve">Fentanyl  0,1mg/2ml x 50amp- także do podania podpajęczynówkowo i zewnątrzoponowo</t>
  </si>
  <si>
    <t xml:space="preserve">Fentanyl  0,5mg/10ml x 50amp</t>
  </si>
  <si>
    <t xml:space="preserve">Prednisolonum 25mg x 3amp  + rozp.</t>
  </si>
  <si>
    <t xml:space="preserve">Tramadol 50mg x 20kaps</t>
  </si>
  <si>
    <t xml:space="preserve">Tramadol 100mg x 5amp</t>
  </si>
  <si>
    <t xml:space="preserve">Tramadol 50mg x 5amp</t>
  </si>
  <si>
    <t xml:space="preserve">Enoxaparinum Na. 20mg/0,2ml x 10ampstrz.</t>
  </si>
  <si>
    <t xml:space="preserve">Enoxaparinum Na. 40mg/0,4ml x 10ampstrz.</t>
  </si>
  <si>
    <t xml:space="preserve">Enoxaparinum Na. 60mg/0,6ml x 10ampstrz.</t>
  </si>
  <si>
    <t xml:space="preserve">Enoxaparinum Na. 80mg/0,8ml x 10ampstrz.</t>
  </si>
  <si>
    <t xml:space="preserve">Teikoplaninum 200mg inj</t>
  </si>
  <si>
    <t xml:space="preserve">Insulinum glarginum 300j/3ml x5 wkł.</t>
  </si>
  <si>
    <t xml:space="preserve">Insulinum glarginum  300j/3ml x5 wstrz.</t>
  </si>
  <si>
    <t xml:space="preserve">Rasburicase 1,5mg x 3 fiol</t>
  </si>
  <si>
    <t xml:space="preserve">Walproinian sodu+kwas walproinowy 100mg x 30 sasz.</t>
  </si>
  <si>
    <t xml:space="preserve">Walproinian sodu+kwas walproinowy 250mg x 30 sasz.</t>
  </si>
  <si>
    <t xml:space="preserve">Walproinian sodu+kwas walproinowy 500mg x 30 sasz.</t>
  </si>
  <si>
    <t xml:space="preserve">Walproinian sodu+kwas walproinowy 300mg x 30 tabl.</t>
  </si>
  <si>
    <t xml:space="preserve">Walproinian sodu+kwas walproinowy 500mg x tabl.</t>
  </si>
  <si>
    <t xml:space="preserve">Acidum valproicum 400mg/4ml </t>
  </si>
  <si>
    <t xml:space="preserve">Propofol 200mg/20ml z dodatkiem wersenianu sodu jako substancji pomocniczej x 5 amp</t>
  </si>
  <si>
    <t xml:space="preserve">Cisatracurium 5mg/2,5ml x 5 amp</t>
  </si>
  <si>
    <t xml:space="preserve">Cisatracurium 10mg/5ml x 5 amp</t>
  </si>
  <si>
    <t xml:space="preserve">Tigecyclina 50 mg x 10 fiol</t>
  </si>
  <si>
    <t xml:space="preserve">Vorykonazolum 200mg proszek  do sporządzania roztworu do infuzji</t>
  </si>
  <si>
    <t xml:space="preserve">Zadanie nr 42</t>
  </si>
  <si>
    <t xml:space="preserve">Acidum salicylicum</t>
  </si>
  <si>
    <t xml:space="preserve">Ammonium sulfobituminicum</t>
  </si>
  <si>
    <t xml:space="preserve">Anaestesinum</t>
  </si>
  <si>
    <t xml:space="preserve">Argenti nitras</t>
  </si>
  <si>
    <t xml:space="preserve">Atropini sulfas</t>
  </si>
  <si>
    <t xml:space="preserve">Bismuthum subgalicum</t>
  </si>
  <si>
    <t xml:space="preserve">Chlorhexidinum gluconicum 20% </t>
  </si>
  <si>
    <t xml:space="preserve">ml lub g.</t>
  </si>
  <si>
    <t xml:space="preserve">Dimetikon </t>
  </si>
  <si>
    <t xml:space="preserve">g lub ml.</t>
  </si>
  <si>
    <t xml:space="preserve">Euceryna bezwodna</t>
  </si>
  <si>
    <t xml:space="preserve">Glycerolum</t>
  </si>
  <si>
    <t xml:space="preserve">Hascobaza</t>
  </si>
  <si>
    <t xml:space="preserve">Hydrocortisonum </t>
  </si>
  <si>
    <t xml:space="preserve">Kalium jodatum</t>
  </si>
  <si>
    <t xml:space="preserve">Ephedrini hydrochloricum</t>
  </si>
  <si>
    <t xml:space="preserve">Maść cholesterolowa</t>
  </si>
  <si>
    <t xml:space="preserve">Natrium phosphoricum monobasicum</t>
  </si>
  <si>
    <t xml:space="preserve">Matrium phosphoricum bibasicum</t>
  </si>
  <si>
    <t xml:space="preserve">Natrium bicarbonicum</t>
  </si>
  <si>
    <t xml:space="preserve">Natrium chloridum</t>
  </si>
  <si>
    <t xml:space="preserve">Neomycini sulfas</t>
  </si>
  <si>
    <t xml:space="preserve">Natrium citricum, opakowanie max 100 g</t>
  </si>
  <si>
    <t xml:space="preserve">Vaselinum flavum</t>
  </si>
  <si>
    <t xml:space="preserve">Oleum ricini</t>
  </si>
  <si>
    <t xml:space="preserve">Oleum rapae</t>
  </si>
  <si>
    <t xml:space="preserve">Omeprazolum </t>
  </si>
  <si>
    <t xml:space="preserve">Phenobarbitalum</t>
  </si>
  <si>
    <t xml:space="preserve">Phenobarbitalum natrium</t>
  </si>
  <si>
    <t xml:space="preserve">Acidum citricum </t>
  </si>
  <si>
    <t xml:space="preserve">Talk</t>
  </si>
  <si>
    <t xml:space="preserve">Vaselinum album</t>
  </si>
  <si>
    <t xml:space="preserve">Zincum oxydatum</t>
  </si>
  <si>
    <t xml:space="preserve">Zamawiajacy wymaga aby wszystkie   substancje zaoferowane w zakresie powyższego zadania  były  surowcami farmaceutycznymi zgodnymi z Farmakopeą Polską</t>
  </si>
  <si>
    <t xml:space="preserve">Zadanie nr 43</t>
  </si>
  <si>
    <t xml:space="preserve">Adalimumabum 20mg/0,4ml lub 20mg/0,4ml</t>
  </si>
  <si>
    <t xml:space="preserve">amp-strz.</t>
  </si>
  <si>
    <t xml:space="preserve">Zadanie nr 44</t>
  </si>
  <si>
    <t xml:space="preserve">Tocilizumab w dawkach 0,08g/4ml; 200mg/10ml; 400mg/20ml</t>
  </si>
  <si>
    <t xml:space="preserve">Entrectinib 0,1g x 30 kaps.</t>
  </si>
  <si>
    <t xml:space="preserve">Risdiplamum 0,75mg/ml proszek do sporządzania roztworu doustnego, butelki po 80ml do leczenia rdzeniowego zaniku mięśni w programie lekowym</t>
  </si>
  <si>
    <t xml:space="preserve">Zadanie nr 45</t>
  </si>
  <si>
    <t xml:space="preserve">Amfotericinum B w liposomach 50mg  x 1 fiolka  + filtr</t>
  </si>
  <si>
    <t xml:space="preserve">Zadanie nr 46</t>
  </si>
  <si>
    <t xml:space="preserve">Szczepionka przeciw błonicy, tężcowi i krztuścowi (zaw. bezkom. antygeny krztuśca)</t>
  </si>
  <si>
    <t xml:space="preserve">zestaw</t>
  </si>
  <si>
    <t xml:space="preserve">Szczepionka p/WZW A inaktywowana 160j.m/0,5ml ampułkostrzykawka</t>
  </si>
  <si>
    <t xml:space="preserve">Szczepionka p/cholerze fiol. 3ml x 2 </t>
  </si>
  <si>
    <t xml:space="preserve">Szczepionka przeciw błonicy, tężcowi i poliomyelitis, o zmn. Zaw. antygenów 0,5ml ampułkostrzykawka</t>
  </si>
  <si>
    <t xml:space="preserve">Szczepionka p/kleszczowemu zapaleniu mózgu Junior 0,25 ml ampułkostrzykawka</t>
  </si>
  <si>
    <t xml:space="preserve">Szczepionka p/kleszczowemu zapaleniu mózgu  0,5 ml ampułkostrzykawka</t>
  </si>
  <si>
    <t xml:space="preserve">Szczepionka p/błonicy, tężcowi, krztuścowi (zaw. bezkom. postać),WZW B, poliomyelitis i Haemophilus influenzae typ b 0,5ml ampułkostrzykawka</t>
  </si>
  <si>
    <t xml:space="preserve">Szczepionka p/japońskiemu zapaleniu mózgu 0,006/0,5ml ampułkostrzykawka</t>
  </si>
  <si>
    <t xml:space="preserve">Czterowalentna szczepionka przeciw gorączce denga zywa, atenuowana</t>
  </si>
  <si>
    <t xml:space="preserve">Szczepionka sprzężona p/ Naiseria meningitdtisA, C,Y,W135 1,25ml - zestaw</t>
  </si>
  <si>
    <t xml:space="preserve"> Szczepionka p/błonicy, tężcowi, krztuścowi (zaw. bezkom. postać antyg.), poliomyelitis i Haemophilus influenzae typ b 0,5ml ampułkostrzykawka</t>
  </si>
  <si>
    <t xml:space="preserve">Szczepionka p/pneumokokom polisacharydowa skoniugowana 13walentna 0,5ml ampułkostrzykawka</t>
  </si>
  <si>
    <t xml:space="preserve">Szczepionka p/żółtej gorączce 0,5ml- zestaw</t>
  </si>
  <si>
    <t xml:space="preserve">Szcepionka p/durowi brzusznemu polisacharydowa 0,025mg/0,5ml ampułkostrzykawka</t>
  </si>
  <si>
    <t xml:space="preserve">Szczepionka p/wściekliźnie 0,5ml</t>
  </si>
  <si>
    <t xml:space="preserve">Rekombinowana żywa doustna szczepionka p/cholerze </t>
  </si>
  <si>
    <t xml:space="preserve">Szczepionka p/pneumokokom polisacharadydowa skoniugowana asorbowana 20-walentna</t>
  </si>
  <si>
    <t xml:space="preserve">Szczepionka przeciw syncytialnemu wirusowi oddechowemu biwalentna rekombinowana</t>
  </si>
  <si>
    <t xml:space="preserve">Zadanie nr 47</t>
  </si>
  <si>
    <t xml:space="preserve">Infliksimabum 100mg proszek do sporządzania koncentratu roztworu do infuzji z zastrzeżeniem możliwości leczenia podtrzymującego w ramach programu lekowego w chorobie Leśniowskiego Crohna przez 24 miesiące od momentu podania pierwszej dawki  w terapii indukcyjnej. Zamawiajacy wymaga   aby lek był zarejestrowany i refundowany w programach lekowych B.32 (Leczenie Choroby Leśniowskiego Crohna) oraz B.55 (Leczenie pacjentów z Wrzodziejącym Zapaleniem Jelita Grubego)</t>
  </si>
  <si>
    <t xml:space="preserve">Zadanie nr 48</t>
  </si>
  <si>
    <t xml:space="preserve">Imatynib 400mg x 30 kaps lub tabletki</t>
  </si>
  <si>
    <t xml:space="preserve">Imatynib 100mg x 60 kaps lub tabletki</t>
  </si>
  <si>
    <t xml:space="preserve">Zadanie nr 49</t>
  </si>
  <si>
    <t xml:space="preserve">0,1% Poliheksanidyna  płyn 1000ml</t>
  </si>
  <si>
    <t xml:space="preserve">0,1% Poliheksanidyna płyn 350ml</t>
  </si>
  <si>
    <t xml:space="preserve">0,1% Poliheksanidyna 75ml spray</t>
  </si>
  <si>
    <t xml:space="preserve">0,1% Poliheksanidyna płyn do jamy ustnej 250ml</t>
  </si>
  <si>
    <t xml:space="preserve">7,5% Povidonum iodinatum 250ml – płyn na skórę</t>
  </si>
  <si>
    <t xml:space="preserve">0,1% Poliheksanidyna gel 30ml</t>
  </si>
  <si>
    <t xml:space="preserve">Zadanie nr 50</t>
  </si>
  <si>
    <t xml:space="preserve">Thiopental 0,5g x 10 fiol</t>
  </si>
  <si>
    <t xml:space="preserve">Zadanie nr 51</t>
  </si>
  <si>
    <t xml:space="preserve">Pegaspargasum  3750 j.m./5ml</t>
  </si>
  <si>
    <t xml:space="preserve">Zadanie nr 52</t>
  </si>
  <si>
    <t xml:space="preserve">Cristasanpasum  10.000 j.m. x 5fiol</t>
  </si>
  <si>
    <t xml:space="preserve">Zadanie nr 53</t>
  </si>
  <si>
    <t xml:space="preserve">Szczepionka przeciw HPV 9-walentna  0,5ml zestaw</t>
  </si>
  <si>
    <t xml:space="preserve">Zadanie nr 54</t>
  </si>
  <si>
    <t xml:space="preserve">Eltrombopag do programu leczenia przewlekłej pierwotnej małopłytkowości immunologicznej u dzieci.
Tabletki w dawkach po 25mg 50mg</t>
  </si>
  <si>
    <t xml:space="preserve">Zadanie nr 55</t>
  </si>
  <si>
    <t xml:space="preserve">True test 36 x 10 szt</t>
  </si>
  <si>
    <t xml:space="preserve">Zadanie nr 56</t>
  </si>
  <si>
    <t xml:space="preserve">Hemosol B0 x 5 L</t>
  </si>
  <si>
    <t xml:space="preserve">Phoxylium x 5 L</t>
  </si>
  <si>
    <t xml:space="preserve">Prismaflex ST60</t>
  </si>
  <si>
    <t xml:space="preserve">Prismasol 2mmol/l x 5L</t>
  </si>
  <si>
    <t xml:space="preserve">Prismocal B22 4K x 5L</t>
  </si>
  <si>
    <t xml:space="preserve">Prismocitrate 18/0 x 5L</t>
  </si>
  <si>
    <t xml:space="preserve">Zestaw Prismaflex ST-100</t>
  </si>
  <si>
    <t xml:space="preserve">Zestaw Prismaflex HF-20</t>
  </si>
  <si>
    <t xml:space="preserve">Worek 5l na ultrafiltrat kompatybilny z zestawami</t>
  </si>
  <si>
    <t xml:space="preserve">Łącznik do obiegu zamkniętego S-660-C</t>
  </si>
  <si>
    <t xml:space="preserve">Dwukanałowy cewnik dializacyjny silikonowy 6,5 Fr </t>
  </si>
  <si>
    <t xml:space="preserve">Dwukanałowy cewnik dializacyjny silikonowy 11,5 Fr </t>
  </si>
  <si>
    <t xml:space="preserve">Zadanie nr 57</t>
  </si>
  <si>
    <t xml:space="preserve">Dimethyl fumarate  240mg x 56kaps.</t>
  </si>
  <si>
    <t xml:space="preserve">Dimethyl fumarate 120mg x 14kaps.</t>
  </si>
  <si>
    <t xml:space="preserve">Zadanie nr 58</t>
  </si>
  <si>
    <t xml:space="preserve">Ranibizumab 0,0023g/0,23ml x 1 fiol.  do leczenia retinopatii wcześniaków</t>
  </si>
  <si>
    <t xml:space="preserve">Zadanie nr 59</t>
  </si>
  <si>
    <t xml:space="preserve">Dexamethasonum 4mg x 10amp</t>
  </si>
  <si>
    <t xml:space="preserve">Dexamethasonum 8mg x 10amp</t>
  </si>
  <si>
    <t xml:space="preserve">Zadanie nr 60</t>
  </si>
  <si>
    <t xml:space="preserve">KetoCal 3:1 300g smak neutralny</t>
  </si>
  <si>
    <t xml:space="preserve">KetoCal 4:1 300g smak neutralny</t>
  </si>
  <si>
    <t xml:space="preserve">KetoCal 4:1 300g smak waniliowy</t>
  </si>
  <si>
    <t xml:space="preserve">KetoCal 2,5:1 LQ MCT Multi Fibre smak waniliowy 32 x 200ml</t>
  </si>
  <si>
    <t xml:space="preserve">KetoCal 4:1 LQ Multi Fibre smak waniliowy 32 x 200ml</t>
  </si>
  <si>
    <t xml:space="preserve">KetoCal 4:1 LQ Multi Fibre smak neutralny 32 x 200ml</t>
  </si>
  <si>
    <t xml:space="preserve">Zadanie nr 61</t>
  </si>
  <si>
    <t xml:space="preserve">Immunoglobulina końska przeciwko ludzkim limfocytomT (eATG) 0,25g/5ml x 5 amp</t>
  </si>
  <si>
    <t xml:space="preserve">Zadanie nr 62</t>
  </si>
  <si>
    <t xml:space="preserve">Zieleń indocyjaninowa 25mg proszek do sporządzania roztworu do wstrzykiwań x 5 fiol., produkt leczniczy</t>
  </si>
  <si>
    <t xml:space="preserve">Zadanie nr 63</t>
  </si>
  <si>
    <t xml:space="preserve">Gadobutrol roztwór do wstrzykiwań 604,72mg/ml-fiolki po 7,5ml</t>
  </si>
  <si>
    <t xml:space="preserve">Gadobutrol roztwór do wstrzykiwań 604,72mg/ml-fiolki po 15ml</t>
  </si>
  <si>
    <t xml:space="preserve">Zadanie nr 64</t>
  </si>
  <si>
    <t xml:space="preserve">Acidum gadotericum roztwór do wstrzykiwań 0,5mmol/ml- fiolki po 10ml</t>
  </si>
  <si>
    <t xml:space="preserve">Acidum gadotericum roztwór do wstrzykiwań 0,5mmol/ml- fiolki po 50ml</t>
  </si>
  <si>
    <t xml:space="preserve">Zadanie nr 65</t>
  </si>
  <si>
    <t xml:space="preserve">Nusinersenum roztwór do wstrzykiwań 12mg/5ml do stosowania do leczenia rdzeniowego zaniku mięśni w programie lekowym</t>
  </si>
  <si>
    <t xml:space="preserve">Zadanie nr 66</t>
  </si>
  <si>
    <t xml:space="preserve">Sekukinumab 75mg/0,5ml amp.strz.</t>
  </si>
  <si>
    <t xml:space="preserve">Sekukinumab 150mg/ml x 2 amp.strz./2wstrz.</t>
  </si>
  <si>
    <t xml:space="preserve">Zadanie nr 67</t>
  </si>
  <si>
    <t xml:space="preserve">Fenfluramina roztwór doustny 2,2mg/ml, 120ml</t>
  </si>
  <si>
    <t xml:space="preserve">Zadanie nr 68</t>
  </si>
  <si>
    <t xml:space="preserve">Paracetamolum 0,5g/50ml inj. Dożylne, dopuszcza się  opakowanie typu fiolka x 10 szt</t>
  </si>
  <si>
    <t xml:space="preserve">flakon lub fiolka</t>
  </si>
  <si>
    <t xml:space="preserve">Paracetamolum 1g/100ml inj. Dożylne, dopuszcza się  opakowanie typu fiolka x 10 szt</t>
  </si>
  <si>
    <t xml:space="preserve">Zadanie nr 69</t>
  </si>
  <si>
    <t xml:space="preserve">Natalizumabum 300mg fiol a 15ml do podawania we wlewie dożylnym lub/i do podania podskórnego (2 x150mg ampstrz.) do stosowania w programie lekowym w neurologii</t>
  </si>
  <si>
    <t xml:space="preserve">Zadanie nr 70</t>
  </si>
  <si>
    <t xml:space="preserve">TauroLock -U 25000</t>
  </si>
  <si>
    <t xml:space="preserve">TauroLock </t>
  </si>
  <si>
    <t xml:space="preserve">TauroLock -HEP 500</t>
  </si>
  <si>
    <t xml:space="preserve">Zadanie nr 71</t>
  </si>
  <si>
    <t xml:space="preserve">Sugammadex 200mg/2ml x 10fiol.</t>
  </si>
  <si>
    <t xml:space="preserve">Zadanie nr 72</t>
  </si>
  <si>
    <t xml:space="preserve">Cefepim 1g inj.</t>
  </si>
  <si>
    <t xml:space="preserve">Cefepim 2g inj.</t>
  </si>
  <si>
    <t xml:space="preserve">Cilastatyna + Imipenem 500mg+500mg</t>
  </si>
  <si>
    <t xml:space="preserve">Clindamycin 300mg/2ml inj.</t>
  </si>
  <si>
    <t xml:space="preserve">Clindamycin 600mg/4ml inj.</t>
  </si>
  <si>
    <t xml:space="preserve">amp </t>
  </si>
  <si>
    <t xml:space="preserve">Flukonazol  100mg/50ml i/v produkt zarejestrowany do stosowania u dzieci od 1-go dnia życia</t>
  </si>
  <si>
    <t xml:space="preserve">Flukonazol 200mg/100ml i/v produkt zarejestrowany do stosowania u dzieci od 1-go dnia życia</t>
  </si>
  <si>
    <t xml:space="preserve">Meropenem 0,5 inj. stabilność roztworu przygotow. do infuzji w temp. 2-80 C  minimum 24 godz.</t>
  </si>
  <si>
    <t xml:space="preserve">Meropenem 1,0 inj. stabilność roztworu przygotow. do infuzji w temp. 2-80 C  minimum 24 godz.</t>
  </si>
  <si>
    <t xml:space="preserve">Piperacylina + tazobaktam 4,5g inj.</t>
  </si>
  <si>
    <t xml:space="preserve">Piperacylina + tazobaktam 2,25g inj.</t>
  </si>
  <si>
    <t xml:space="preserve">Rocuronii bromidum 0,05g/5ml x 10 fiol</t>
  </si>
  <si>
    <t xml:space="preserve">Propofol 1% MCT/LCT  x 5amp 20ml</t>
  </si>
  <si>
    <t xml:space="preserve">Zadanie nr 73</t>
  </si>
  <si>
    <t xml:space="preserve">Clofarabinum 20mg/20ml</t>
  </si>
  <si>
    <t xml:space="preserve">Zadanie nr 74</t>
  </si>
  <si>
    <t xml:space="preserve">Burosumabum roztwór do wstrzykiwań 10mg</t>
  </si>
  <si>
    <t xml:space="preserve">Burosumabum roztwór do wstrzykiwań 20mg</t>
  </si>
  <si>
    <t xml:space="preserve">Burosumabum roztwór do wstrzykiwań 30mg</t>
  </si>
  <si>
    <t xml:space="preserve">Zadanie nr 75</t>
  </si>
  <si>
    <t xml:space="preserve">Anakinrum roztwór do wstrzykiwań 100mg/0,67ml x 7 amp.strz. do leczenia chorych z aktywną postacią reumatoidalnego zapalenia stawów i młodzieńczego idiopatycznego zapalenia stawów</t>
  </si>
  <si>
    <t xml:space="preserve">Zadanie nr 76</t>
  </si>
  <si>
    <t xml:space="preserve">Gemtuzumab ozogamycin 5mg</t>
  </si>
  <si>
    <t xml:space="preserve">Zadanie nr 77</t>
  </si>
  <si>
    <t xml:space="preserve">Lorlatinib 25mg x 90 tabl</t>
  </si>
  <si>
    <t xml:space="preserve">Zadanie nr 78</t>
  </si>
  <si>
    <t xml:space="preserve">Omaveloxolone 50mg x 90 kaps. twardych</t>
  </si>
  <si>
    <t xml:space="preserve">Zadanie nr 79</t>
  </si>
  <si>
    <t xml:space="preserve">Peginterferon alfa 2-A 0,09mg/0,5ml amp.strz.</t>
  </si>
  <si>
    <t xml:space="preserve">Peginterferon alfa 2-A 0135mg/0,5ml amp.strz.</t>
  </si>
  <si>
    <t xml:space="preserve">Zadanie nr 80</t>
  </si>
  <si>
    <t xml:space="preserve">Selumetynib kaps. twarde 10mg x 60 szt</t>
  </si>
  <si>
    <t xml:space="preserve">Selumetynib kaps. twarde 25mg x 60 szt</t>
  </si>
  <si>
    <t xml:space="preserve">Zadanie nr 81</t>
  </si>
  <si>
    <t xml:space="preserve">Vedolizumab proszek do sporządzania koncentratu roztworu do infuzji 300mg</t>
  </si>
  <si>
    <t xml:space="preserve">Zadanie nr 82</t>
  </si>
  <si>
    <t xml:space="preserve">Venetoclax 0,05 x 7 tabl.</t>
  </si>
  <si>
    <t xml:space="preserve">Venetoclax 0,1 x 7 tabl.</t>
  </si>
  <si>
    <t xml:space="preserve">Zadanie nr 83</t>
  </si>
  <si>
    <t xml:space="preserve">Vosoritidum proszek i rozp. do sporz. roztworu do wstrzykiwań w dawkach 0,4mg;0,56mg;1,2mg x 10 fiol.</t>
  </si>
  <si>
    <t xml:space="preserve">Zadanie nr 84</t>
  </si>
  <si>
    <t xml:space="preserve">Kaspofungina 50 mg</t>
  </si>
  <si>
    <t xml:space="preserve">Kaspofungina 70 mg</t>
  </si>
  <si>
    <t xml:space="preserve">Zadanie nr 85</t>
  </si>
  <si>
    <t xml:space="preserve">Fantomalt 400g proszek</t>
  </si>
  <si>
    <t xml:space="preserve">Protifar 225g proszek</t>
  </si>
  <si>
    <t xml:space="preserve">Compleat paediatric Nature MIX 500ml</t>
  </si>
  <si>
    <t xml:space="preserve">Nutrison standard 500ml</t>
  </si>
  <si>
    <t xml:space="preserve">Nutrison energy 1000ml</t>
  </si>
  <si>
    <t xml:space="preserve">Nutrison energy 500ml</t>
  </si>
  <si>
    <t xml:space="preserve">Nutrison Multi Fibre 1000ml</t>
  </si>
  <si>
    <t xml:space="preserve">Nutrison Multi Fibre 500ml</t>
  </si>
  <si>
    <t xml:space="preserve">Nutrison Advanced Diason 1000ml</t>
  </si>
  <si>
    <t xml:space="preserve">Nutrison Advanced Cubison 1000ml</t>
  </si>
  <si>
    <t xml:space="preserve">Nutrini 500ml</t>
  </si>
  <si>
    <t xml:space="preserve">Nutrini Energy Multi Fibre 500ml</t>
  </si>
  <si>
    <t xml:space="preserve">Nutrini Multi Fibre 500ml</t>
  </si>
  <si>
    <t xml:space="preserve">Nutrini Max 500ml</t>
  </si>
  <si>
    <t xml:space="preserve">Nutrini Max Multi Fibre500ml</t>
  </si>
  <si>
    <t xml:space="preserve">Nutrini Max Energy 500ml</t>
  </si>
  <si>
    <t xml:space="preserve">Nutrini Max Energy Multi Fibre 500 ml</t>
  </si>
  <si>
    <t xml:space="preserve">Nutrini Peptisorb Energy 500ml</t>
  </si>
  <si>
    <t xml:space="preserve">Nutrini Peptisorb 500ml</t>
  </si>
  <si>
    <t xml:space="preserve">Infatrini 125ml x 24 szt</t>
  </si>
  <si>
    <t xml:space="preserve">Infatrini Peptisorb 200ml x 4 szt.</t>
  </si>
  <si>
    <t xml:space="preserve">Bebilon Nutriton 135g</t>
  </si>
  <si>
    <t xml:space="preserve">Peptamen Junior PHGG 500ml</t>
  </si>
  <si>
    <t xml:space="preserve">Survimed OPD 500ml</t>
  </si>
  <si>
    <t xml:space="preserve">Nutilis Clear 175g</t>
  </si>
  <si>
    <t xml:space="preserve">Modulen IBD 400g</t>
  </si>
  <si>
    <t xml:space="preserve">Peptamen junior 500ml</t>
  </si>
  <si>
    <t xml:space="preserve">Peptamen junior Advance 500ml</t>
  </si>
  <si>
    <t xml:space="preserve">Frebini Oryginal 500ml</t>
  </si>
  <si>
    <t xml:space="preserve">Frebini Energy 500ml</t>
  </si>
  <si>
    <t xml:space="preserve">Neocate Junior 400g proszek</t>
  </si>
  <si>
    <t xml:space="preserve">Neocate LCP 400g</t>
  </si>
  <si>
    <t xml:space="preserve">Neocate Syneo 400g</t>
  </si>
  <si>
    <t xml:space="preserve">Infasource 90ml x 32 szt.</t>
  </si>
  <si>
    <t xml:space="preserve">Isosource Junior 500ml</t>
  </si>
  <si>
    <t xml:space="preserve">Nutramigen puramino 400g proszek</t>
  </si>
  <si>
    <t xml:space="preserve">Prontosan 1 litr</t>
  </si>
  <si>
    <t xml:space="preserve">Prontosan 350ml</t>
  </si>
  <si>
    <t xml:space="preserve">Strzykawka do obsługi żywienia drogą przewodu pokarmowego o pojemności 60ml z końcówką ENFIT</t>
  </si>
  <si>
    <t xml:space="preserve">Strzykawka do obsługi żywienia drogą przewodu pokarmowego o pojemności 10ml z końcówką ENFIT</t>
  </si>
  <si>
    <t xml:space="preserve">Zestaw uniwersalny w wersji grawitacyjnej do żywienia dojelitowego FLOCARE</t>
  </si>
  <si>
    <t xml:space="preserve">Zestaw uniwersalny do podawania diety do pompy FLOCARE 800</t>
  </si>
  <si>
    <t xml:space="preserve">Zestaw uniwersalny do podawania diety do pompy FLOCARE INFINITY</t>
  </si>
  <si>
    <t xml:space="preserve">Zgłębnik PUR z prowadnicą do żywienia drogą przewodu pokarmowego w rozmiarach Ch6, 8,10,12</t>
  </si>
  <si>
    <t xml:space="preserve">Flocare zgłębnik gastrostomijny G-Tube z portem typu ENFit i z wewnętrznym balonem mocującym, posiadający zewnętrzną silikonową płytkę mocującą fiksującą zgłębnik w pozycji w rozmiarach Ch10, Ch14, Ch 18, Ch20</t>
  </si>
  <si>
    <t xml:space="preserve">Strzykawka 1 x uż. z lejkiem Janetta 50ml</t>
  </si>
  <si>
    <t xml:space="preserve">Strzykawka 1 x uż. z lejkiem Janetta 100ml ze zmienną nasadką typu LUER</t>
  </si>
  <si>
    <t xml:space="preserve">Strzykawka 1 x uż. 20ml dwuczęściowa, skala 1,0ml, zakończenie boczne, która została wykonana w całości z PP lub PE, albo której elementy są wykonane z PP i PE</t>
  </si>
  <si>
    <t xml:space="preserve">Kompresy włókninowe 4 w. jałowe 7,5 x 7,5cm pakowane po 2 sztuki z nacięciem w kształcie Y</t>
  </si>
  <si>
    <t xml:space="preserve">Przedmiotem zamówienia w ramach niniejszego zadania  jest sukcesywna dostawa do domu pacjenta (loco mieszkanie lub dom pacjenta) oraz do apteki szpitalnej produktów do żywienia dojelitowego, sprzętu medycznego jednorazowego użytku oraz materiałów opatrunkowych dla pacjentów żywionych dojelitowo w warunkach domowych.  Szczegółowe wymagania określone są w rozdziale  III pkt 2 Specyfikacji Warunków Zamówienia.     </t>
  </si>
</sst>
</file>

<file path=xl/styles.xml><?xml version="1.0" encoding="utf-8"?>
<styleSheet xmlns="http://schemas.openxmlformats.org/spreadsheetml/2006/main">
  <numFmts count="3">
    <numFmt numFmtId="164" formatCode="General"/>
    <numFmt numFmtId="165" formatCode="#,##0"/>
    <numFmt numFmtId="166" formatCode="0%"/>
  </numFmts>
  <fonts count="14">
    <font>
      <sz val="10"/>
      <name val="Arial CE"/>
      <family val="2"/>
      <charset val="238"/>
    </font>
    <font>
      <sz val="10"/>
      <name val="Arial"/>
      <family val="0"/>
    </font>
    <font>
      <sz val="10"/>
      <name val="Arial"/>
      <family val="0"/>
    </font>
    <font>
      <sz val="10"/>
      <name val="Arial"/>
      <family val="0"/>
    </font>
    <font>
      <sz val="10"/>
      <name val="Arial"/>
      <family val="2"/>
      <charset val="238"/>
    </font>
    <font>
      <b val="true"/>
      <sz val="10"/>
      <name val="Times New Roman"/>
      <family val="1"/>
      <charset val="238"/>
    </font>
    <font>
      <sz val="10"/>
      <name val="Times New Roman"/>
      <family val="1"/>
      <charset val="238"/>
    </font>
    <font>
      <b val="true"/>
      <sz val="10"/>
      <color rgb="FFFF0000"/>
      <name val="Times New Roman"/>
      <family val="1"/>
      <charset val="238"/>
    </font>
    <font>
      <sz val="10"/>
      <color rgb="FF000000"/>
      <name val="Arial"/>
      <family val="2"/>
      <charset val="238"/>
    </font>
    <font>
      <b val="true"/>
      <sz val="10"/>
      <color rgb="FF000000"/>
      <name val="Times New Roman"/>
      <family val="1"/>
      <charset val="238"/>
    </font>
    <font>
      <sz val="10"/>
      <color rgb="FF000000"/>
      <name val="Times New Roman"/>
      <family val="1"/>
      <charset val="238"/>
    </font>
    <font>
      <strike val="true"/>
      <sz val="10"/>
      <color rgb="FFFF0000"/>
      <name val="Times New Roman"/>
      <family val="1"/>
      <charset val="238"/>
    </font>
    <font>
      <b val="true"/>
      <sz val="9"/>
      <name val="Times New Roman"/>
      <family val="1"/>
      <charset val="238"/>
    </font>
    <font>
      <b val="true"/>
      <sz val="10"/>
      <color rgb="FF000000"/>
      <name val="Times New Roman"/>
      <family val="1"/>
      <charset val="1"/>
    </font>
  </fonts>
  <fills count="6">
    <fill>
      <patternFill patternType="none"/>
    </fill>
    <fill>
      <patternFill patternType="gray125"/>
    </fill>
    <fill>
      <patternFill patternType="solid">
        <fgColor rgb="FFFF0000"/>
        <bgColor rgb="FF993300"/>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9" fillId="3" borderId="1" xfId="23" applyFont="true" applyBorder="true" applyAlignment="true" applyProtection="false">
      <alignment horizontal="center" vertical="center" textRotation="0" wrapText="true" indent="0" shrinkToFit="false"/>
      <protection locked="true" hidden="false"/>
    </xf>
    <xf numFmtId="164" fontId="9" fillId="3" borderId="2" xfId="23" applyFont="true" applyBorder="true" applyAlignment="true" applyProtection="false">
      <alignment horizontal="center" vertical="center" textRotation="0" wrapText="true" indent="0" shrinkToFit="false"/>
      <protection locked="true" hidden="false"/>
    </xf>
    <xf numFmtId="164" fontId="9" fillId="4" borderId="2" xfId="23" applyFont="true" applyBorder="true" applyAlignment="true" applyProtection="false">
      <alignment horizontal="center" vertical="center" textRotation="0" wrapText="true" indent="0" shrinkToFit="false"/>
      <protection locked="true" hidden="false"/>
    </xf>
    <xf numFmtId="164" fontId="9" fillId="4" borderId="3" xfId="23" applyFont="true" applyBorder="true" applyAlignment="true" applyProtection="false">
      <alignment horizontal="center" vertical="center" textRotation="0" wrapText="true" indent="0" shrinkToFit="false"/>
      <protection locked="true" hidden="false"/>
    </xf>
    <xf numFmtId="164" fontId="9" fillId="5" borderId="2" xfId="23" applyFont="true" applyBorder="true" applyAlignment="true" applyProtection="false">
      <alignment horizontal="center" vertical="center" textRotation="0" wrapText="true" indent="0" shrinkToFit="false"/>
      <protection locked="true" hidden="false"/>
    </xf>
    <xf numFmtId="164" fontId="9" fillId="5" borderId="2" xfId="23" applyFont="true" applyBorder="true" applyAlignment="true" applyProtection="false">
      <alignment horizontal="left" vertical="center" textRotation="0" wrapText="true" indent="0" shrinkToFit="false"/>
      <protection locked="true" hidden="false"/>
    </xf>
    <xf numFmtId="165" fontId="9" fillId="3" borderId="2" xfId="23" applyFont="true" applyBorder="true" applyAlignment="true" applyProtection="false">
      <alignment horizontal="center" vertical="center" textRotation="0" wrapText="true" indent="0" shrinkToFit="false"/>
      <protection locked="true" hidden="false"/>
    </xf>
    <xf numFmtId="166" fontId="9" fillId="5" borderId="3" xfId="23" applyFont="true" applyBorder="true" applyAlignment="true" applyProtection="false">
      <alignment horizontal="center" vertical="center" textRotation="0" wrapText="true" indent="0" shrinkToFit="false"/>
      <protection locked="true" hidden="false"/>
    </xf>
    <xf numFmtId="164" fontId="5" fillId="5" borderId="2" xfId="23" applyFont="true" applyBorder="true" applyAlignment="true" applyProtection="false">
      <alignment horizontal="left"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true" indent="0" shrinkToFit="false"/>
      <protection locked="true" hidden="false"/>
    </xf>
    <xf numFmtId="164" fontId="9"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true" applyProtection="false">
      <alignment horizontal="general" vertical="bottom" textRotation="0" wrapText="true" indent="0" shrinkToFit="false"/>
      <protection locked="true" hidden="false"/>
    </xf>
    <xf numFmtId="164" fontId="9" fillId="5" borderId="1" xfId="23" applyFont="true" applyBorder="true" applyAlignment="true" applyProtection="false">
      <alignment horizontal="center" vertical="center" textRotation="0" wrapText="true" indent="0" shrinkToFit="false"/>
      <protection locked="true" hidden="false"/>
    </xf>
    <xf numFmtId="164" fontId="9" fillId="5" borderId="1" xfId="23"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9" fillId="4" borderId="1" xfId="23" applyFont="true" applyBorder="true" applyAlignment="true" applyProtection="false">
      <alignment horizontal="center" vertical="center" textRotation="0" wrapText="true" indent="0" shrinkToFit="false"/>
      <protection locked="true" hidden="false"/>
    </xf>
    <xf numFmtId="164" fontId="9" fillId="4" borderId="4" xfId="23"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5" borderId="2" xfId="23"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9" fillId="5" borderId="0"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5" borderId="1"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left" vertical="center" textRotation="0" wrapText="tru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9" fillId="4" borderId="5"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9" fillId="5" borderId="6" xfId="23"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true" applyProtection="false">
      <alignment horizontal="general" vertical="center" textRotation="0" wrapText="true" indent="0" shrinkToFit="false"/>
      <protection locked="true" hidden="false"/>
    </xf>
    <xf numFmtId="164" fontId="13" fillId="5" borderId="2" xfId="23" applyFont="true" applyBorder="true" applyAlignment="true" applyProtection="false">
      <alignment horizontal="center" vertical="center" textRotation="0" wrapText="true" indent="0" shrinkToFit="false"/>
      <protection locked="true" hidden="false"/>
    </xf>
    <xf numFmtId="164" fontId="5" fillId="5" borderId="2"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readingOrder="1"/>
      <protection locked="true" hidden="false"/>
    </xf>
    <xf numFmtId="164" fontId="9" fillId="5" borderId="3" xfId="23"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zerony" xfId="20"/>
    <cellStyle name="Normalny 2" xfId="21"/>
    <cellStyle name="Normalny 3"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40"/>
  <sheetViews>
    <sheetView showFormulas="false" showGridLines="true" showRowColHeaders="true" showZeros="true" rightToLeft="false" tabSelected="true" showOutlineSymbols="true" defaultGridColor="true" view="normal" topLeftCell="A1" colorId="64" zoomScale="136" zoomScaleNormal="136"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2" width="56.85"/>
    <col collapsed="false" customWidth="true" hidden="false" outlineLevel="0" max="3" min="3" style="3" width="31.42"/>
    <col collapsed="false" customWidth="true" hidden="false" outlineLevel="0" max="5" min="4" style="1" width="9.14"/>
    <col collapsed="false" customWidth="true" hidden="false" outlineLevel="0" max="6" min="6" style="3" width="11.7"/>
    <col collapsed="false" customWidth="true" hidden="false" outlineLevel="0" max="9" min="7" style="3" width="9.14"/>
    <col collapsed="false" customWidth="true" hidden="false" outlineLevel="0" max="10" min="10" style="3" width="11.56"/>
    <col collapsed="false" customWidth="true" hidden="false" outlineLevel="0" max="11" min="11" style="3" width="10.41"/>
    <col collapsed="false" customWidth="true" hidden="false" outlineLevel="0" max="12" min="12" style="3" width="9.14"/>
  </cols>
  <sheetData>
    <row r="1" customFormat="false" ht="12.75" hidden="false" customHeight="false" outlineLevel="0" collapsed="false">
      <c r="A1" s="4" t="s">
        <v>0</v>
      </c>
      <c r="B1" s="4"/>
      <c r="I1" s="3" t="s">
        <v>1</v>
      </c>
    </row>
    <row r="2" customFormat="false" ht="12.75" hidden="false" customHeight="false" outlineLevel="0" collapsed="false">
      <c r="C2" s="2" t="s">
        <v>2</v>
      </c>
    </row>
    <row r="3" customFormat="false" ht="12.75" hidden="false" customHeight="false" outlineLevel="0" collapsed="false">
      <c r="C3" s="2"/>
    </row>
    <row r="4" customFormat="false" ht="12.75" hidden="false" customHeight="false" outlineLevel="0" collapsed="false">
      <c r="B4" s="5" t="s">
        <v>3</v>
      </c>
      <c r="C4" s="5"/>
      <c r="D4" s="5"/>
      <c r="E4" s="5"/>
      <c r="F4" s="5"/>
      <c r="G4" s="5"/>
      <c r="H4" s="5"/>
      <c r="I4" s="5"/>
      <c r="J4" s="5"/>
      <c r="K4" s="5"/>
    </row>
    <row r="5" customFormat="false" ht="12.75" hidden="false" customHeight="false" outlineLevel="0" collapsed="false">
      <c r="B5" s="5" t="s">
        <v>4</v>
      </c>
      <c r="C5" s="5"/>
      <c r="D5" s="5"/>
      <c r="E5" s="5"/>
      <c r="F5" s="5"/>
      <c r="G5" s="5"/>
      <c r="H5" s="5"/>
      <c r="I5" s="5"/>
      <c r="J5" s="5"/>
      <c r="K5" s="5"/>
    </row>
    <row r="6" customFormat="false" ht="189.75" hidden="false" customHeight="true" outlineLevel="0" collapsed="false">
      <c r="B6" s="6" t="s">
        <v>5</v>
      </c>
      <c r="C6" s="6"/>
      <c r="D6" s="6"/>
      <c r="E6" s="6"/>
      <c r="F6" s="6"/>
      <c r="G6" s="6"/>
      <c r="H6" s="6"/>
      <c r="I6" s="6"/>
      <c r="J6" s="6"/>
      <c r="K6" s="6"/>
    </row>
    <row r="7" customFormat="false" ht="24" hidden="false" customHeight="true" outlineLevel="0" collapsed="false">
      <c r="B7" s="7" t="s">
        <v>6</v>
      </c>
      <c r="C7" s="7"/>
      <c r="D7" s="7"/>
      <c r="E7" s="7"/>
      <c r="F7" s="7"/>
      <c r="G7" s="7"/>
      <c r="H7" s="7"/>
      <c r="I7" s="7"/>
      <c r="J7" s="7"/>
      <c r="K7" s="7"/>
    </row>
    <row r="9" customFormat="false" ht="12.75" hidden="false" customHeight="false" outlineLevel="0" collapsed="false">
      <c r="A9" s="8"/>
      <c r="B9" s="8" t="s">
        <v>7</v>
      </c>
      <c r="C9" s="8"/>
      <c r="D9" s="8"/>
      <c r="E9" s="8"/>
      <c r="F9" s="8"/>
      <c r="G9" s="8"/>
      <c r="H9" s="9"/>
      <c r="I9" s="9"/>
      <c r="J9" s="9"/>
      <c r="K9" s="9"/>
    </row>
    <row r="10" customFormat="false" ht="51" hidden="false" customHeight="false" outlineLevel="0" collapsed="false">
      <c r="A10" s="10" t="s">
        <v>8</v>
      </c>
      <c r="B10" s="10" t="s">
        <v>9</v>
      </c>
      <c r="C10" s="10" t="s">
        <v>10</v>
      </c>
      <c r="D10" s="10" t="s">
        <v>11</v>
      </c>
      <c r="E10" s="10" t="s">
        <v>12</v>
      </c>
      <c r="F10" s="10" t="s">
        <v>13</v>
      </c>
      <c r="G10" s="10" t="s">
        <v>14</v>
      </c>
      <c r="H10" s="11" t="s">
        <v>15</v>
      </c>
      <c r="I10" s="10" t="s">
        <v>16</v>
      </c>
      <c r="J10" s="10" t="s">
        <v>17</v>
      </c>
      <c r="K10" s="10" t="s">
        <v>18</v>
      </c>
    </row>
    <row r="11" customFormat="false" ht="12.75" hidden="false" customHeight="false" outlineLevel="0" collapsed="false">
      <c r="A11" s="12" t="n">
        <v>1</v>
      </c>
      <c r="B11" s="13" t="s">
        <v>19</v>
      </c>
      <c r="C11" s="12"/>
      <c r="D11" s="12" t="s">
        <v>20</v>
      </c>
      <c r="E11" s="14" t="n">
        <v>8000</v>
      </c>
      <c r="F11" s="12"/>
      <c r="G11" s="12" t="n">
        <f aca="false">E11*F11</f>
        <v>0</v>
      </c>
      <c r="H11" s="15" t="n">
        <v>0.08</v>
      </c>
      <c r="I11" s="12" t="n">
        <f aca="false">K11-G11</f>
        <v>0</v>
      </c>
      <c r="J11" s="12" t="n">
        <f aca="false">F11*1.08</f>
        <v>0</v>
      </c>
      <c r="K11" s="12" t="n">
        <f aca="false">G11*1.08</f>
        <v>0</v>
      </c>
    </row>
    <row r="12" customFormat="false" ht="12.75" hidden="false" customHeight="false" outlineLevel="0" collapsed="false">
      <c r="A12" s="12" t="n">
        <v>2</v>
      </c>
      <c r="B12" s="13" t="s">
        <v>21</v>
      </c>
      <c r="C12" s="12"/>
      <c r="D12" s="12" t="s">
        <v>20</v>
      </c>
      <c r="E12" s="14" t="n">
        <v>5000</v>
      </c>
      <c r="F12" s="12"/>
      <c r="G12" s="12" t="n">
        <f aca="false">E12*F12</f>
        <v>0</v>
      </c>
      <c r="H12" s="15" t="n">
        <v>0.08</v>
      </c>
      <c r="I12" s="12" t="n">
        <f aca="false">K12-G12</f>
        <v>0</v>
      </c>
      <c r="J12" s="12" t="n">
        <f aca="false">F12*1.08</f>
        <v>0</v>
      </c>
      <c r="K12" s="12" t="n">
        <f aca="false">G12*1.08</f>
        <v>0</v>
      </c>
    </row>
    <row r="13" customFormat="false" ht="12.75" hidden="false" customHeight="false" outlineLevel="0" collapsed="false">
      <c r="A13" s="12" t="n">
        <v>3</v>
      </c>
      <c r="B13" s="13" t="s">
        <v>22</v>
      </c>
      <c r="C13" s="12"/>
      <c r="D13" s="12" t="s">
        <v>20</v>
      </c>
      <c r="E13" s="14" t="n">
        <v>2500</v>
      </c>
      <c r="F13" s="12"/>
      <c r="G13" s="12" t="n">
        <f aca="false">E13*F13</f>
        <v>0</v>
      </c>
      <c r="H13" s="15" t="n">
        <v>0.08</v>
      </c>
      <c r="I13" s="12" t="n">
        <f aca="false">K13-G13</f>
        <v>0</v>
      </c>
      <c r="J13" s="12" t="n">
        <f aca="false">F13*1.08</f>
        <v>0</v>
      </c>
      <c r="K13" s="12" t="n">
        <f aca="false">G13*1.08</f>
        <v>0</v>
      </c>
    </row>
    <row r="14" customFormat="false" ht="12.75" hidden="false" customHeight="false" outlineLevel="0" collapsed="false">
      <c r="A14" s="12" t="n">
        <v>4</v>
      </c>
      <c r="B14" s="13" t="s">
        <v>23</v>
      </c>
      <c r="C14" s="12"/>
      <c r="D14" s="12" t="s">
        <v>20</v>
      </c>
      <c r="E14" s="14" t="n">
        <v>13000</v>
      </c>
      <c r="F14" s="12"/>
      <c r="G14" s="12" t="n">
        <f aca="false">E14*F14</f>
        <v>0</v>
      </c>
      <c r="H14" s="15" t="n">
        <v>0.08</v>
      </c>
      <c r="I14" s="12" t="n">
        <f aca="false">K14-G14</f>
        <v>0</v>
      </c>
      <c r="J14" s="12" t="n">
        <f aca="false">F14*1.08</f>
        <v>0</v>
      </c>
      <c r="K14" s="12" t="n">
        <f aca="false">G14*1.08</f>
        <v>0</v>
      </c>
    </row>
    <row r="15" s="3" customFormat="true" ht="39.75" hidden="false" customHeight="true" outlineLevel="0" collapsed="false">
      <c r="A15" s="16" t="s">
        <v>24</v>
      </c>
      <c r="B15" s="16"/>
      <c r="C15" s="16"/>
      <c r="D15" s="16"/>
      <c r="E15" s="16"/>
      <c r="F15" s="17" t="s">
        <v>25</v>
      </c>
      <c r="G15" s="9" t="n">
        <f aca="false">SUM(G11:G14)</f>
        <v>0</v>
      </c>
      <c r="H15" s="18" t="s">
        <v>26</v>
      </c>
      <c r="I15" s="9" t="n">
        <f aca="false">K15-G15</f>
        <v>0</v>
      </c>
      <c r="J15" s="18" t="s">
        <v>27</v>
      </c>
      <c r="K15" s="9" t="n">
        <f aca="false">G15*1.08</f>
        <v>0</v>
      </c>
      <c r="O15" s="19"/>
    </row>
    <row r="16" s="3" customFormat="true" ht="12.75" hidden="false" customHeight="false" outlineLevel="0" collapsed="false">
      <c r="A16" s="20"/>
      <c r="B16" s="21"/>
      <c r="C16" s="22"/>
      <c r="D16" s="20"/>
      <c r="E16" s="20"/>
      <c r="F16" s="22"/>
      <c r="G16" s="22"/>
      <c r="H16" s="22"/>
      <c r="I16" s="22"/>
      <c r="J16" s="22"/>
      <c r="K16" s="22"/>
    </row>
    <row r="17" s="3" customFormat="true" ht="12.75" hidden="false" customHeight="false" outlineLevel="0" collapsed="false">
      <c r="A17" s="8"/>
      <c r="B17" s="8" t="s">
        <v>28</v>
      </c>
      <c r="C17" s="8"/>
      <c r="D17" s="8"/>
      <c r="E17" s="8"/>
      <c r="F17" s="8"/>
      <c r="G17" s="8"/>
      <c r="H17" s="9"/>
      <c r="I17" s="9"/>
      <c r="J17" s="9"/>
      <c r="K17" s="9"/>
    </row>
    <row r="18" customFormat="false" ht="51" hidden="false" customHeight="false" outlineLevel="0" collapsed="false">
      <c r="A18" s="10" t="s">
        <v>8</v>
      </c>
      <c r="B18" s="10" t="s">
        <v>9</v>
      </c>
      <c r="C18" s="10" t="s">
        <v>10</v>
      </c>
      <c r="D18" s="10" t="s">
        <v>11</v>
      </c>
      <c r="E18" s="10" t="s">
        <v>12</v>
      </c>
      <c r="F18" s="10" t="s">
        <v>13</v>
      </c>
      <c r="G18" s="10" t="s">
        <v>14</v>
      </c>
      <c r="H18" s="11" t="s">
        <v>15</v>
      </c>
      <c r="I18" s="10" t="s">
        <v>16</v>
      </c>
      <c r="J18" s="10" t="s">
        <v>17</v>
      </c>
      <c r="K18" s="10" t="s">
        <v>18</v>
      </c>
    </row>
    <row r="19" customFormat="false" ht="12.75" hidden="false" customHeight="false" outlineLevel="0" collapsed="false">
      <c r="A19" s="12" t="n">
        <v>1</v>
      </c>
      <c r="B19" s="13" t="s">
        <v>29</v>
      </c>
      <c r="C19" s="12"/>
      <c r="D19" s="12" t="s">
        <v>20</v>
      </c>
      <c r="E19" s="14" t="n">
        <v>11000</v>
      </c>
      <c r="F19" s="12"/>
      <c r="G19" s="12" t="n">
        <f aca="false">E19*F19</f>
        <v>0</v>
      </c>
      <c r="H19" s="15" t="n">
        <v>0.08</v>
      </c>
      <c r="I19" s="12" t="n">
        <f aca="false">K19-G19</f>
        <v>0</v>
      </c>
      <c r="J19" s="12" t="n">
        <f aca="false">F19*1.08</f>
        <v>0</v>
      </c>
      <c r="K19" s="12" t="n">
        <f aca="false">G19*1.08</f>
        <v>0</v>
      </c>
    </row>
    <row r="20" customFormat="false" ht="12.75" hidden="false" customHeight="false" outlineLevel="0" collapsed="false">
      <c r="A20" s="12" t="n">
        <v>2</v>
      </c>
      <c r="B20" s="13" t="s">
        <v>30</v>
      </c>
      <c r="C20" s="12"/>
      <c r="D20" s="12" t="s">
        <v>20</v>
      </c>
      <c r="E20" s="14" t="n">
        <v>200</v>
      </c>
      <c r="F20" s="12"/>
      <c r="G20" s="12" t="n">
        <f aca="false">E20*F20</f>
        <v>0</v>
      </c>
      <c r="H20" s="15" t="n">
        <v>0.08</v>
      </c>
      <c r="I20" s="12" t="n">
        <f aca="false">K20-G20</f>
        <v>0</v>
      </c>
      <c r="J20" s="12" t="n">
        <f aca="false">F20*1.08</f>
        <v>0</v>
      </c>
      <c r="K20" s="12" t="n">
        <f aca="false">G20*1.08</f>
        <v>0</v>
      </c>
    </row>
    <row r="21" customFormat="false" ht="12.75" hidden="false" customHeight="false" outlineLevel="0" collapsed="false">
      <c r="A21" s="12" t="n">
        <v>3</v>
      </c>
      <c r="B21" s="13" t="s">
        <v>31</v>
      </c>
      <c r="C21" s="12"/>
      <c r="D21" s="12" t="s">
        <v>20</v>
      </c>
      <c r="E21" s="14" t="n">
        <v>2000</v>
      </c>
      <c r="F21" s="12"/>
      <c r="G21" s="12" t="n">
        <f aca="false">E21*F21</f>
        <v>0</v>
      </c>
      <c r="H21" s="15" t="n">
        <v>0.08</v>
      </c>
      <c r="I21" s="12" t="n">
        <f aca="false">K21-G21</f>
        <v>0</v>
      </c>
      <c r="J21" s="12" t="n">
        <f aca="false">F21*1.08</f>
        <v>0</v>
      </c>
      <c r="K21" s="12" t="n">
        <f aca="false">G21*1.08</f>
        <v>0</v>
      </c>
    </row>
    <row r="22" customFormat="false" ht="12.75" hidden="false" customHeight="false" outlineLevel="0" collapsed="false">
      <c r="A22" s="12" t="n">
        <v>4</v>
      </c>
      <c r="B22" s="13" t="s">
        <v>32</v>
      </c>
      <c r="C22" s="12"/>
      <c r="D22" s="12" t="s">
        <v>20</v>
      </c>
      <c r="E22" s="14" t="n">
        <v>600</v>
      </c>
      <c r="F22" s="12"/>
      <c r="G22" s="12" t="n">
        <f aca="false">E22*F22</f>
        <v>0</v>
      </c>
      <c r="H22" s="15" t="n">
        <v>0.08</v>
      </c>
      <c r="I22" s="12" t="n">
        <f aca="false">K22-G22</f>
        <v>0</v>
      </c>
      <c r="J22" s="12" t="n">
        <f aca="false">F22*1.08</f>
        <v>0</v>
      </c>
      <c r="K22" s="12" t="n">
        <f aca="false">G22*1.08</f>
        <v>0</v>
      </c>
    </row>
    <row r="23" customFormat="false" ht="54.75" hidden="false" customHeight="true" outlineLevel="0" collapsed="false">
      <c r="A23" s="16" t="s">
        <v>33</v>
      </c>
      <c r="B23" s="16"/>
      <c r="C23" s="16"/>
      <c r="D23" s="16"/>
      <c r="E23" s="16"/>
      <c r="F23" s="17" t="s">
        <v>25</v>
      </c>
      <c r="G23" s="9" t="n">
        <f aca="false">SUM(G19:G22)</f>
        <v>0</v>
      </c>
      <c r="H23" s="18" t="s">
        <v>26</v>
      </c>
      <c r="I23" s="9" t="n">
        <f aca="false">K23-G23</f>
        <v>0</v>
      </c>
      <c r="J23" s="18" t="s">
        <v>27</v>
      </c>
      <c r="K23" s="9" t="n">
        <f aca="false">G23*1.08</f>
        <v>0</v>
      </c>
    </row>
    <row r="25" customFormat="false" ht="12.75" hidden="false" customHeight="false" outlineLevel="0" collapsed="false">
      <c r="A25" s="8"/>
      <c r="B25" s="8" t="s">
        <v>34</v>
      </c>
      <c r="C25" s="8"/>
      <c r="D25" s="8"/>
      <c r="E25" s="8"/>
      <c r="F25" s="8"/>
      <c r="G25" s="8"/>
      <c r="H25" s="9"/>
      <c r="I25" s="9"/>
      <c r="J25" s="9"/>
      <c r="K25" s="9"/>
    </row>
    <row r="26" customFormat="false" ht="51" hidden="false" customHeight="false" outlineLevel="0" collapsed="false">
      <c r="A26" s="10" t="s">
        <v>8</v>
      </c>
      <c r="B26" s="10" t="s">
        <v>9</v>
      </c>
      <c r="C26" s="10" t="s">
        <v>10</v>
      </c>
      <c r="D26" s="10" t="s">
        <v>11</v>
      </c>
      <c r="E26" s="10" t="s">
        <v>12</v>
      </c>
      <c r="F26" s="10" t="s">
        <v>13</v>
      </c>
      <c r="G26" s="10" t="s">
        <v>14</v>
      </c>
      <c r="H26" s="11" t="s">
        <v>15</v>
      </c>
      <c r="I26" s="10" t="s">
        <v>16</v>
      </c>
      <c r="J26" s="10" t="s">
        <v>17</v>
      </c>
      <c r="K26" s="10" t="s">
        <v>18</v>
      </c>
    </row>
    <row r="27" customFormat="false" ht="12.75" hidden="false" customHeight="false" outlineLevel="0" collapsed="false">
      <c r="A27" s="23" t="n">
        <v>1</v>
      </c>
      <c r="B27" s="24" t="s">
        <v>35</v>
      </c>
      <c r="C27" s="23"/>
      <c r="D27" s="23" t="s">
        <v>36</v>
      </c>
      <c r="E27" s="8" t="n">
        <v>5</v>
      </c>
      <c r="F27" s="12"/>
      <c r="G27" s="12" t="n">
        <f aca="false">E27*F27</f>
        <v>0</v>
      </c>
      <c r="H27" s="15" t="n">
        <v>0.08</v>
      </c>
      <c r="I27" s="12" t="n">
        <f aca="false">K27-G27</f>
        <v>0</v>
      </c>
      <c r="J27" s="12" t="n">
        <f aca="false">F27*1.08</f>
        <v>0</v>
      </c>
      <c r="K27" s="12" t="n">
        <f aca="false">G27*1.08</f>
        <v>0</v>
      </c>
    </row>
    <row r="28" customFormat="false" ht="12.75" hidden="false" customHeight="false" outlineLevel="0" collapsed="false">
      <c r="A28" s="25" t="n">
        <v>2</v>
      </c>
      <c r="B28" s="26" t="s">
        <v>37</v>
      </c>
      <c r="C28" s="27"/>
      <c r="D28" s="25" t="s">
        <v>36</v>
      </c>
      <c r="E28" s="28" t="n">
        <v>40</v>
      </c>
      <c r="F28" s="12"/>
      <c r="G28" s="12" t="n">
        <f aca="false">E28*F28</f>
        <v>0</v>
      </c>
      <c r="H28" s="15" t="n">
        <v>0.08</v>
      </c>
      <c r="I28" s="12" t="n">
        <f aca="false">K28-G28</f>
        <v>0</v>
      </c>
      <c r="J28" s="12" t="n">
        <f aca="false">F28*1.08</f>
        <v>0</v>
      </c>
      <c r="K28" s="12" t="n">
        <f aca="false">G28*1.08</f>
        <v>0</v>
      </c>
    </row>
    <row r="29" customFormat="false" ht="12.75" hidden="false" customHeight="false" outlineLevel="0" collapsed="false">
      <c r="A29" s="25" t="n">
        <v>3</v>
      </c>
      <c r="B29" s="26" t="s">
        <v>38</v>
      </c>
      <c r="C29" s="27"/>
      <c r="D29" s="25" t="s">
        <v>36</v>
      </c>
      <c r="E29" s="28" t="n">
        <v>60</v>
      </c>
      <c r="F29" s="12"/>
      <c r="G29" s="12" t="n">
        <f aca="false">E29*F29</f>
        <v>0</v>
      </c>
      <c r="H29" s="15" t="n">
        <v>0.08</v>
      </c>
      <c r="I29" s="12" t="n">
        <f aca="false">K29-G29</f>
        <v>0</v>
      </c>
      <c r="J29" s="12" t="n">
        <f aca="false">F29*1.08</f>
        <v>0</v>
      </c>
      <c r="K29" s="12" t="n">
        <f aca="false">G29*1.08</f>
        <v>0</v>
      </c>
    </row>
    <row r="30" customFormat="false" ht="12.75" hidden="false" customHeight="false" outlineLevel="0" collapsed="false">
      <c r="A30" s="25" t="n">
        <v>4</v>
      </c>
      <c r="B30" s="26" t="s">
        <v>39</v>
      </c>
      <c r="C30" s="27"/>
      <c r="D30" s="25" t="s">
        <v>36</v>
      </c>
      <c r="E30" s="28" t="n">
        <v>5</v>
      </c>
      <c r="F30" s="12"/>
      <c r="G30" s="12" t="n">
        <f aca="false">E30*F30</f>
        <v>0</v>
      </c>
      <c r="H30" s="15" t="n">
        <v>0.08</v>
      </c>
      <c r="I30" s="12" t="n">
        <f aca="false">K30-G30</f>
        <v>0</v>
      </c>
      <c r="J30" s="12" t="n">
        <f aca="false">F30*1.08</f>
        <v>0</v>
      </c>
      <c r="K30" s="12" t="n">
        <f aca="false">G30*1.08</f>
        <v>0</v>
      </c>
    </row>
    <row r="31" customFormat="false" ht="12.75" hidden="false" customHeight="false" outlineLevel="0" collapsed="false">
      <c r="A31" s="25" t="n">
        <v>5</v>
      </c>
      <c r="B31" s="26" t="s">
        <v>40</v>
      </c>
      <c r="C31" s="27"/>
      <c r="D31" s="25" t="s">
        <v>36</v>
      </c>
      <c r="E31" s="28" t="n">
        <v>40</v>
      </c>
      <c r="F31" s="12"/>
      <c r="G31" s="12" t="n">
        <f aca="false">E31*F31</f>
        <v>0</v>
      </c>
      <c r="H31" s="15" t="n">
        <v>0.08</v>
      </c>
      <c r="I31" s="12" t="n">
        <f aca="false">K31-G31</f>
        <v>0</v>
      </c>
      <c r="J31" s="12" t="n">
        <f aca="false">F31*1.08</f>
        <v>0</v>
      </c>
      <c r="K31" s="12" t="n">
        <f aca="false">G31*1.08</f>
        <v>0</v>
      </c>
    </row>
    <row r="32" customFormat="false" ht="12.75" hidden="false" customHeight="false" outlineLevel="0" collapsed="false">
      <c r="A32" s="23" t="n">
        <v>6</v>
      </c>
      <c r="B32" s="26" t="s">
        <v>41</v>
      </c>
      <c r="C32" s="27"/>
      <c r="D32" s="25" t="s">
        <v>36</v>
      </c>
      <c r="E32" s="28" t="n">
        <v>10</v>
      </c>
      <c r="F32" s="12"/>
      <c r="G32" s="12" t="n">
        <f aca="false">E32*F32</f>
        <v>0</v>
      </c>
      <c r="H32" s="15" t="n">
        <v>0.08</v>
      </c>
      <c r="I32" s="12" t="n">
        <f aca="false">K32-G32</f>
        <v>0</v>
      </c>
      <c r="J32" s="12" t="n">
        <f aca="false">F32*1.08</f>
        <v>0</v>
      </c>
      <c r="K32" s="12" t="n">
        <f aca="false">G32*1.08</f>
        <v>0</v>
      </c>
    </row>
    <row r="33" customFormat="false" ht="12.75" hidden="false" customHeight="false" outlineLevel="0" collapsed="false">
      <c r="A33" s="25" t="n">
        <v>7</v>
      </c>
      <c r="B33" s="26" t="s">
        <v>42</v>
      </c>
      <c r="C33" s="27"/>
      <c r="D33" s="25" t="s">
        <v>36</v>
      </c>
      <c r="E33" s="28" t="n">
        <v>250</v>
      </c>
      <c r="F33" s="12"/>
      <c r="G33" s="12" t="n">
        <f aca="false">E33*F33</f>
        <v>0</v>
      </c>
      <c r="H33" s="15" t="n">
        <v>0.08</v>
      </c>
      <c r="I33" s="12" t="n">
        <f aca="false">K33-G33</f>
        <v>0</v>
      </c>
      <c r="J33" s="12" t="n">
        <f aca="false">F33*1.08</f>
        <v>0</v>
      </c>
      <c r="K33" s="12" t="n">
        <f aca="false">G33*1.08</f>
        <v>0</v>
      </c>
    </row>
    <row r="34" customFormat="false" ht="12.75" hidden="false" customHeight="false" outlineLevel="0" collapsed="false">
      <c r="A34" s="25" t="n">
        <v>8</v>
      </c>
      <c r="B34" s="26" t="s">
        <v>43</v>
      </c>
      <c r="C34" s="27"/>
      <c r="D34" s="25" t="s">
        <v>36</v>
      </c>
      <c r="E34" s="28" t="n">
        <v>2</v>
      </c>
      <c r="F34" s="12"/>
      <c r="G34" s="12" t="n">
        <f aca="false">E34*F34</f>
        <v>0</v>
      </c>
      <c r="H34" s="15" t="n">
        <v>0.08</v>
      </c>
      <c r="I34" s="12" t="n">
        <f aca="false">K34-G34</f>
        <v>0</v>
      </c>
      <c r="J34" s="12" t="n">
        <f aca="false">F34*1.08</f>
        <v>0</v>
      </c>
      <c r="K34" s="12" t="n">
        <f aca="false">G34*1.08</f>
        <v>0</v>
      </c>
    </row>
    <row r="35" customFormat="false" ht="12.75" hidden="false" customHeight="false" outlineLevel="0" collapsed="false">
      <c r="A35" s="23" t="n">
        <v>9</v>
      </c>
      <c r="B35" s="26" t="s">
        <v>44</v>
      </c>
      <c r="C35" s="27"/>
      <c r="D35" s="25" t="s">
        <v>36</v>
      </c>
      <c r="E35" s="28" t="n">
        <v>5</v>
      </c>
      <c r="F35" s="12"/>
      <c r="G35" s="12" t="n">
        <f aca="false">E35*F35</f>
        <v>0</v>
      </c>
      <c r="H35" s="15" t="n">
        <v>0.08</v>
      </c>
      <c r="I35" s="12" t="n">
        <f aca="false">K35-G35</f>
        <v>0</v>
      </c>
      <c r="J35" s="12" t="n">
        <f aca="false">F35*1.08</f>
        <v>0</v>
      </c>
      <c r="K35" s="12" t="n">
        <f aca="false">G35*1.08</f>
        <v>0</v>
      </c>
    </row>
    <row r="36" customFormat="false" ht="12.75" hidden="false" customHeight="false" outlineLevel="0" collapsed="false">
      <c r="A36" s="25" t="n">
        <v>10</v>
      </c>
      <c r="B36" s="26" t="s">
        <v>45</v>
      </c>
      <c r="C36" s="27"/>
      <c r="D36" s="25" t="s">
        <v>36</v>
      </c>
      <c r="E36" s="28" t="n">
        <v>20</v>
      </c>
      <c r="F36" s="12"/>
      <c r="G36" s="12" t="n">
        <f aca="false">E36*F36</f>
        <v>0</v>
      </c>
      <c r="H36" s="15" t="n">
        <v>0.08</v>
      </c>
      <c r="I36" s="12" t="n">
        <f aca="false">K36-G36</f>
        <v>0</v>
      </c>
      <c r="J36" s="12" t="n">
        <f aca="false">F36*1.08</f>
        <v>0</v>
      </c>
      <c r="K36" s="12" t="n">
        <f aca="false">G36*1.08</f>
        <v>0</v>
      </c>
    </row>
    <row r="37" customFormat="false" ht="12.75" hidden="false" customHeight="false" outlineLevel="0" collapsed="false">
      <c r="A37" s="25" t="n">
        <v>11</v>
      </c>
      <c r="B37" s="26" t="s">
        <v>46</v>
      </c>
      <c r="C37" s="27"/>
      <c r="D37" s="25" t="s">
        <v>36</v>
      </c>
      <c r="E37" s="28" t="n">
        <v>100</v>
      </c>
      <c r="F37" s="12"/>
      <c r="G37" s="12" t="n">
        <f aca="false">E37*F37</f>
        <v>0</v>
      </c>
      <c r="H37" s="15" t="n">
        <v>0.08</v>
      </c>
      <c r="I37" s="12" t="n">
        <f aca="false">K37-G37</f>
        <v>0</v>
      </c>
      <c r="J37" s="12" t="n">
        <f aca="false">F37*1.08</f>
        <v>0</v>
      </c>
      <c r="K37" s="12" t="n">
        <f aca="false">G37*1.08</f>
        <v>0</v>
      </c>
    </row>
    <row r="38" customFormat="false" ht="12.75" hidden="false" customHeight="false" outlineLevel="0" collapsed="false">
      <c r="A38" s="25" t="n">
        <v>12</v>
      </c>
      <c r="B38" s="26" t="s">
        <v>47</v>
      </c>
      <c r="C38" s="27"/>
      <c r="D38" s="25" t="s">
        <v>36</v>
      </c>
      <c r="E38" s="28" t="n">
        <v>200</v>
      </c>
      <c r="F38" s="12"/>
      <c r="G38" s="12" t="n">
        <f aca="false">E38*F38</f>
        <v>0</v>
      </c>
      <c r="H38" s="15" t="n">
        <v>0.08</v>
      </c>
      <c r="I38" s="12" t="n">
        <f aca="false">K38-G38</f>
        <v>0</v>
      </c>
      <c r="J38" s="12" t="n">
        <f aca="false">F38*1.08</f>
        <v>0</v>
      </c>
      <c r="K38" s="12" t="n">
        <f aca="false">G38*1.08</f>
        <v>0</v>
      </c>
    </row>
    <row r="39" customFormat="false" ht="12.75" hidden="false" customHeight="false" outlineLevel="0" collapsed="false">
      <c r="A39" s="25" t="n">
        <v>13</v>
      </c>
      <c r="B39" s="26" t="s">
        <v>48</v>
      </c>
      <c r="C39" s="27"/>
      <c r="D39" s="25" t="s">
        <v>36</v>
      </c>
      <c r="E39" s="28" t="n">
        <v>100</v>
      </c>
      <c r="F39" s="12"/>
      <c r="G39" s="12" t="n">
        <f aca="false">E39*F39</f>
        <v>0</v>
      </c>
      <c r="H39" s="15" t="n">
        <v>0.08</v>
      </c>
      <c r="I39" s="12" t="n">
        <f aca="false">K39-G39</f>
        <v>0</v>
      </c>
      <c r="J39" s="12" t="n">
        <f aca="false">F39*1.08</f>
        <v>0</v>
      </c>
      <c r="K39" s="12" t="n">
        <f aca="false">G39*1.08</f>
        <v>0</v>
      </c>
    </row>
    <row r="40" customFormat="false" ht="12.75" hidden="false" customHeight="false" outlineLevel="0" collapsed="false">
      <c r="A40" s="23" t="n">
        <v>14</v>
      </c>
      <c r="B40" s="26" t="s">
        <v>49</v>
      </c>
      <c r="C40" s="27"/>
      <c r="D40" s="25" t="s">
        <v>36</v>
      </c>
      <c r="E40" s="28" t="n">
        <v>2</v>
      </c>
      <c r="F40" s="12"/>
      <c r="G40" s="12" t="n">
        <f aca="false">E40*F40</f>
        <v>0</v>
      </c>
      <c r="H40" s="15" t="n">
        <v>0.08</v>
      </c>
      <c r="I40" s="12" t="n">
        <f aca="false">K40-G40</f>
        <v>0</v>
      </c>
      <c r="J40" s="12" t="n">
        <f aca="false">F40*1.08</f>
        <v>0</v>
      </c>
      <c r="K40" s="12" t="n">
        <f aca="false">G40*1.08</f>
        <v>0</v>
      </c>
    </row>
    <row r="41" customFormat="false" ht="12.75" hidden="false" customHeight="false" outlineLevel="0" collapsed="false">
      <c r="A41" s="25" t="n">
        <v>15</v>
      </c>
      <c r="B41" s="26" t="s">
        <v>50</v>
      </c>
      <c r="C41" s="27"/>
      <c r="D41" s="25" t="s">
        <v>36</v>
      </c>
      <c r="E41" s="28" t="n">
        <v>5</v>
      </c>
      <c r="F41" s="12"/>
      <c r="G41" s="12" t="n">
        <f aca="false">E41*F41</f>
        <v>0</v>
      </c>
      <c r="H41" s="15" t="n">
        <v>0.08</v>
      </c>
      <c r="I41" s="12" t="n">
        <f aca="false">K41-G41</f>
        <v>0</v>
      </c>
      <c r="J41" s="12" t="n">
        <f aca="false">F41*1.08</f>
        <v>0</v>
      </c>
      <c r="K41" s="12" t="n">
        <f aca="false">G41*1.08</f>
        <v>0</v>
      </c>
    </row>
    <row r="42" customFormat="false" ht="12.75" hidden="false" customHeight="false" outlineLevel="0" collapsed="false">
      <c r="A42" s="25" t="n">
        <v>16</v>
      </c>
      <c r="B42" s="26" t="s">
        <v>51</v>
      </c>
      <c r="C42" s="27"/>
      <c r="D42" s="25" t="s">
        <v>36</v>
      </c>
      <c r="E42" s="28" t="n">
        <v>300</v>
      </c>
      <c r="F42" s="12"/>
      <c r="G42" s="12" t="n">
        <f aca="false">E42*F42</f>
        <v>0</v>
      </c>
      <c r="H42" s="15" t="n">
        <v>0.08</v>
      </c>
      <c r="I42" s="12" t="n">
        <f aca="false">K42-G42</f>
        <v>0</v>
      </c>
      <c r="J42" s="12" t="n">
        <f aca="false">F42*1.08</f>
        <v>0</v>
      </c>
      <c r="K42" s="12" t="n">
        <f aca="false">G42*1.08</f>
        <v>0</v>
      </c>
    </row>
    <row r="43" customFormat="false" ht="12.75" hidden="false" customHeight="false" outlineLevel="0" collapsed="false">
      <c r="A43" s="23" t="n">
        <v>17</v>
      </c>
      <c r="B43" s="26" t="s">
        <v>52</v>
      </c>
      <c r="C43" s="27"/>
      <c r="D43" s="25" t="s">
        <v>36</v>
      </c>
      <c r="E43" s="28" t="n">
        <v>15</v>
      </c>
      <c r="F43" s="12"/>
      <c r="G43" s="12" t="n">
        <f aca="false">E43*F43</f>
        <v>0</v>
      </c>
      <c r="H43" s="15" t="n">
        <v>0.08</v>
      </c>
      <c r="I43" s="12" t="n">
        <f aca="false">K43-G43</f>
        <v>0</v>
      </c>
      <c r="J43" s="12" t="n">
        <f aca="false">F43*1.08</f>
        <v>0</v>
      </c>
      <c r="K43" s="12" t="n">
        <f aca="false">G43*1.08</f>
        <v>0</v>
      </c>
    </row>
    <row r="44" customFormat="false" ht="12.75" hidden="false" customHeight="false" outlineLevel="0" collapsed="false">
      <c r="A44" s="25" t="n">
        <v>18</v>
      </c>
      <c r="B44" s="26" t="s">
        <v>53</v>
      </c>
      <c r="C44" s="27"/>
      <c r="D44" s="25" t="s">
        <v>36</v>
      </c>
      <c r="E44" s="28" t="n">
        <v>1</v>
      </c>
      <c r="F44" s="12"/>
      <c r="G44" s="12" t="n">
        <f aca="false">E44*F44</f>
        <v>0</v>
      </c>
      <c r="H44" s="15" t="n">
        <v>0.08</v>
      </c>
      <c r="I44" s="12" t="n">
        <f aca="false">K44-G44</f>
        <v>0</v>
      </c>
      <c r="J44" s="12" t="n">
        <f aca="false">F44*1.08</f>
        <v>0</v>
      </c>
      <c r="K44" s="12" t="n">
        <f aca="false">G44*1.08</f>
        <v>0</v>
      </c>
    </row>
    <row r="45" customFormat="false" ht="12.75" hidden="false" customHeight="false" outlineLevel="0" collapsed="false">
      <c r="A45" s="25" t="n">
        <v>19</v>
      </c>
      <c r="B45" s="26" t="s">
        <v>54</v>
      </c>
      <c r="C45" s="27"/>
      <c r="D45" s="25" t="s">
        <v>36</v>
      </c>
      <c r="E45" s="28" t="n">
        <v>3</v>
      </c>
      <c r="F45" s="12"/>
      <c r="G45" s="12" t="n">
        <f aca="false">E45*F45</f>
        <v>0</v>
      </c>
      <c r="H45" s="15" t="n">
        <v>0.08</v>
      </c>
      <c r="I45" s="12" t="n">
        <f aca="false">K45-G45</f>
        <v>0</v>
      </c>
      <c r="J45" s="12" t="n">
        <f aca="false">F45*1.08</f>
        <v>0</v>
      </c>
      <c r="K45" s="12" t="n">
        <f aca="false">G45*1.08</f>
        <v>0</v>
      </c>
    </row>
    <row r="46" customFormat="false" ht="12.75" hidden="false" customHeight="false" outlineLevel="0" collapsed="false">
      <c r="A46" s="25" t="n">
        <v>20</v>
      </c>
      <c r="B46" s="26" t="s">
        <v>55</v>
      </c>
      <c r="C46" s="27"/>
      <c r="D46" s="25" t="s">
        <v>36</v>
      </c>
      <c r="E46" s="28" t="n">
        <v>2</v>
      </c>
      <c r="F46" s="12"/>
      <c r="G46" s="12" t="n">
        <f aca="false">E46*F46</f>
        <v>0</v>
      </c>
      <c r="H46" s="15" t="n">
        <v>0.08</v>
      </c>
      <c r="I46" s="12" t="n">
        <f aca="false">K46-G46</f>
        <v>0</v>
      </c>
      <c r="J46" s="12" t="n">
        <f aca="false">F46*1.08</f>
        <v>0</v>
      </c>
      <c r="K46" s="12" t="n">
        <f aca="false">G46*1.08</f>
        <v>0</v>
      </c>
    </row>
    <row r="47" customFormat="false" ht="12.75" hidden="false" customHeight="false" outlineLevel="0" collapsed="false">
      <c r="A47" s="25" t="n">
        <v>21</v>
      </c>
      <c r="B47" s="26" t="s">
        <v>56</v>
      </c>
      <c r="C47" s="27"/>
      <c r="D47" s="25" t="s">
        <v>20</v>
      </c>
      <c r="E47" s="28" t="n">
        <v>20</v>
      </c>
      <c r="F47" s="12"/>
      <c r="G47" s="12" t="n">
        <f aca="false">E47*F47</f>
        <v>0</v>
      </c>
      <c r="H47" s="15" t="n">
        <v>0.08</v>
      </c>
      <c r="I47" s="12" t="n">
        <f aca="false">K47-G47</f>
        <v>0</v>
      </c>
      <c r="J47" s="12" t="n">
        <f aca="false">F47*1.08</f>
        <v>0</v>
      </c>
      <c r="K47" s="12" t="n">
        <f aca="false">G47*1.08</f>
        <v>0</v>
      </c>
    </row>
    <row r="48" customFormat="false" ht="12.75" hidden="false" customHeight="false" outlineLevel="0" collapsed="false">
      <c r="A48" s="23" t="n">
        <v>22</v>
      </c>
      <c r="B48" s="26" t="s">
        <v>57</v>
      </c>
      <c r="C48" s="27"/>
      <c r="D48" s="25" t="s">
        <v>36</v>
      </c>
      <c r="E48" s="28" t="n">
        <v>2</v>
      </c>
      <c r="F48" s="12"/>
      <c r="G48" s="12" t="n">
        <f aca="false">E48*F48</f>
        <v>0</v>
      </c>
      <c r="H48" s="15" t="n">
        <v>0.08</v>
      </c>
      <c r="I48" s="12" t="n">
        <f aca="false">K48-G48</f>
        <v>0</v>
      </c>
      <c r="J48" s="12" t="n">
        <f aca="false">F48*1.08</f>
        <v>0</v>
      </c>
      <c r="K48" s="12" t="n">
        <f aca="false">G48*1.08</f>
        <v>0</v>
      </c>
    </row>
    <row r="49" customFormat="false" ht="12.75" hidden="false" customHeight="false" outlineLevel="0" collapsed="false">
      <c r="A49" s="25" t="n">
        <v>23</v>
      </c>
      <c r="B49" s="26" t="s">
        <v>58</v>
      </c>
      <c r="C49" s="27"/>
      <c r="D49" s="25" t="s">
        <v>36</v>
      </c>
      <c r="E49" s="28" t="n">
        <v>15</v>
      </c>
      <c r="F49" s="12"/>
      <c r="G49" s="12" t="n">
        <f aca="false">E49*F49</f>
        <v>0</v>
      </c>
      <c r="H49" s="15" t="n">
        <v>0.08</v>
      </c>
      <c r="I49" s="12" t="n">
        <f aca="false">K49-G49</f>
        <v>0</v>
      </c>
      <c r="J49" s="12" t="n">
        <f aca="false">F49*1.08</f>
        <v>0</v>
      </c>
      <c r="K49" s="12" t="n">
        <f aca="false">G49*1.08</f>
        <v>0</v>
      </c>
    </row>
    <row r="50" customFormat="false" ht="12.75" hidden="false" customHeight="false" outlineLevel="0" collapsed="false">
      <c r="A50" s="25" t="n">
        <v>24</v>
      </c>
      <c r="B50" s="26" t="s">
        <v>59</v>
      </c>
      <c r="C50" s="27"/>
      <c r="D50" s="25" t="s">
        <v>20</v>
      </c>
      <c r="E50" s="28" t="n">
        <v>60</v>
      </c>
      <c r="F50" s="12"/>
      <c r="G50" s="12" t="n">
        <f aca="false">E50*F50</f>
        <v>0</v>
      </c>
      <c r="H50" s="15" t="n">
        <v>0.08</v>
      </c>
      <c r="I50" s="12" t="n">
        <f aca="false">K50-G50</f>
        <v>0</v>
      </c>
      <c r="J50" s="12" t="n">
        <f aca="false">F50*1.08</f>
        <v>0</v>
      </c>
      <c r="K50" s="12" t="n">
        <f aca="false">G50*1.08</f>
        <v>0</v>
      </c>
    </row>
    <row r="51" customFormat="false" ht="38.25" hidden="false" customHeight="false" outlineLevel="0" collapsed="false">
      <c r="A51" s="23" t="n">
        <v>25</v>
      </c>
      <c r="B51" s="29" t="s">
        <v>60</v>
      </c>
      <c r="C51" s="30"/>
      <c r="D51" s="25" t="s">
        <v>20</v>
      </c>
      <c r="E51" s="31" t="n">
        <v>600</v>
      </c>
      <c r="F51" s="12"/>
      <c r="G51" s="12" t="n">
        <f aca="false">E51*F51</f>
        <v>0</v>
      </c>
      <c r="H51" s="15" t="n">
        <v>0.08</v>
      </c>
      <c r="I51" s="12" t="n">
        <f aca="false">K51-G51</f>
        <v>0</v>
      </c>
      <c r="J51" s="12" t="n">
        <f aca="false">F51*1.08</f>
        <v>0</v>
      </c>
      <c r="K51" s="12" t="n">
        <f aca="false">G51*1.08</f>
        <v>0</v>
      </c>
    </row>
    <row r="52" customFormat="false" ht="38.25" hidden="false" customHeight="false" outlineLevel="0" collapsed="false">
      <c r="A52" s="25" t="n">
        <v>26</v>
      </c>
      <c r="B52" s="29" t="s">
        <v>61</v>
      </c>
      <c r="C52" s="30"/>
      <c r="D52" s="25" t="s">
        <v>20</v>
      </c>
      <c r="E52" s="31" t="n">
        <v>400</v>
      </c>
      <c r="F52" s="12"/>
      <c r="G52" s="12" t="n">
        <f aca="false">E52*F52</f>
        <v>0</v>
      </c>
      <c r="H52" s="15" t="n">
        <v>0.08</v>
      </c>
      <c r="I52" s="12" t="n">
        <f aca="false">K52-G52</f>
        <v>0</v>
      </c>
      <c r="J52" s="12" t="n">
        <f aca="false">F52*1.08</f>
        <v>0</v>
      </c>
      <c r="K52" s="12" t="n">
        <f aca="false">G52*1.08</f>
        <v>0</v>
      </c>
    </row>
    <row r="53" customFormat="false" ht="12.75" hidden="false" customHeight="false" outlineLevel="0" collapsed="false">
      <c r="A53" s="25" t="n">
        <v>27</v>
      </c>
      <c r="B53" s="26" t="s">
        <v>62</v>
      </c>
      <c r="C53" s="27"/>
      <c r="D53" s="25" t="s">
        <v>36</v>
      </c>
      <c r="E53" s="28" t="n">
        <v>5</v>
      </c>
      <c r="F53" s="12"/>
      <c r="G53" s="12" t="n">
        <f aca="false">E53*F53</f>
        <v>0</v>
      </c>
      <c r="H53" s="15" t="n">
        <v>0.08</v>
      </c>
      <c r="I53" s="12" t="n">
        <f aca="false">K53-G53</f>
        <v>0</v>
      </c>
      <c r="J53" s="12" t="n">
        <f aca="false">F53*1.08</f>
        <v>0</v>
      </c>
      <c r="K53" s="12" t="n">
        <f aca="false">G53*1.08</f>
        <v>0</v>
      </c>
    </row>
    <row r="54" customFormat="false" ht="25.5" hidden="false" customHeight="true" outlineLevel="0" collapsed="false">
      <c r="A54" s="16"/>
      <c r="B54" s="16"/>
      <c r="C54" s="16"/>
      <c r="D54" s="16"/>
      <c r="E54" s="16"/>
      <c r="F54" s="17" t="s">
        <v>25</v>
      </c>
      <c r="G54" s="9" t="n">
        <f aca="false">SUM(G27:G53)</f>
        <v>0</v>
      </c>
      <c r="H54" s="18" t="s">
        <v>26</v>
      </c>
      <c r="I54" s="9" t="n">
        <f aca="false">K54-G54</f>
        <v>0</v>
      </c>
      <c r="J54" s="18" t="s">
        <v>27</v>
      </c>
      <c r="K54" s="9" t="n">
        <f aca="false">G54*1.08</f>
        <v>0</v>
      </c>
    </row>
    <row r="56" customFormat="false" ht="12.75" hidden="false" customHeight="false" outlineLevel="0" collapsed="false">
      <c r="A56" s="8"/>
      <c r="B56" s="8" t="s">
        <v>63</v>
      </c>
      <c r="C56" s="8"/>
      <c r="D56" s="8"/>
      <c r="E56" s="8"/>
      <c r="F56" s="8"/>
      <c r="G56" s="8"/>
      <c r="H56" s="9"/>
      <c r="I56" s="9"/>
      <c r="J56" s="9"/>
      <c r="K56" s="9"/>
    </row>
    <row r="57" customFormat="false" ht="51" hidden="false" customHeight="false" outlineLevel="0" collapsed="false">
      <c r="A57" s="10" t="s">
        <v>8</v>
      </c>
      <c r="B57" s="10" t="s">
        <v>9</v>
      </c>
      <c r="C57" s="10" t="s">
        <v>10</v>
      </c>
      <c r="D57" s="10" t="s">
        <v>11</v>
      </c>
      <c r="E57" s="10" t="s">
        <v>12</v>
      </c>
      <c r="F57" s="10" t="s">
        <v>13</v>
      </c>
      <c r="G57" s="10" t="s">
        <v>14</v>
      </c>
      <c r="H57" s="11" t="s">
        <v>15</v>
      </c>
      <c r="I57" s="10" t="s">
        <v>16</v>
      </c>
      <c r="J57" s="10" t="s">
        <v>17</v>
      </c>
      <c r="K57" s="10" t="s">
        <v>18</v>
      </c>
    </row>
    <row r="58" customFormat="false" ht="12.75" hidden="false" customHeight="false" outlineLevel="0" collapsed="false">
      <c r="A58" s="12" t="n">
        <v>1</v>
      </c>
      <c r="B58" s="26" t="s">
        <v>64</v>
      </c>
      <c r="C58" s="27"/>
      <c r="D58" s="25" t="s">
        <v>20</v>
      </c>
      <c r="E58" s="28" t="n">
        <v>20</v>
      </c>
      <c r="F58" s="12"/>
      <c r="G58" s="12" t="n">
        <f aca="false">E58*F58</f>
        <v>0</v>
      </c>
      <c r="H58" s="15" t="n">
        <v>0.08</v>
      </c>
      <c r="I58" s="12" t="n">
        <f aca="false">K58-G58</f>
        <v>0</v>
      </c>
      <c r="J58" s="12" t="n">
        <f aca="false">F58*1.08</f>
        <v>0</v>
      </c>
      <c r="K58" s="12" t="n">
        <f aca="false">G58*1.08</f>
        <v>0</v>
      </c>
    </row>
    <row r="59" customFormat="false" ht="25.5" hidden="false" customHeight="false" outlineLevel="0" collapsed="false">
      <c r="A59" s="32" t="n">
        <v>2</v>
      </c>
      <c r="B59" s="29" t="s">
        <v>65</v>
      </c>
      <c r="C59" s="30"/>
      <c r="D59" s="32" t="s">
        <v>36</v>
      </c>
      <c r="E59" s="31" t="n">
        <v>200</v>
      </c>
      <c r="F59" s="12"/>
      <c r="G59" s="12" t="n">
        <f aca="false">E59*F59</f>
        <v>0</v>
      </c>
      <c r="H59" s="15" t="n">
        <v>0.08</v>
      </c>
      <c r="I59" s="12" t="n">
        <f aca="false">K59-G59</f>
        <v>0</v>
      </c>
      <c r="J59" s="12" t="n">
        <f aca="false">F59*1.08</f>
        <v>0</v>
      </c>
      <c r="K59" s="12" t="n">
        <f aca="false">G59*1.08</f>
        <v>0</v>
      </c>
    </row>
    <row r="60" customFormat="false" ht="12.75" hidden="false" customHeight="false" outlineLevel="0" collapsed="false">
      <c r="A60" s="32" t="n">
        <v>3</v>
      </c>
      <c r="B60" s="26" t="s">
        <v>66</v>
      </c>
      <c r="C60" s="27"/>
      <c r="D60" s="25" t="s">
        <v>36</v>
      </c>
      <c r="E60" s="28" t="n">
        <v>50</v>
      </c>
      <c r="F60" s="12"/>
      <c r="G60" s="12" t="n">
        <f aca="false">E60*F60</f>
        <v>0</v>
      </c>
      <c r="H60" s="15" t="n">
        <v>0.08</v>
      </c>
      <c r="I60" s="12" t="n">
        <f aca="false">K60-G60</f>
        <v>0</v>
      </c>
      <c r="J60" s="12" t="n">
        <f aca="false">F60*1.08</f>
        <v>0</v>
      </c>
      <c r="K60" s="12" t="n">
        <f aca="false">G60*1.08</f>
        <v>0</v>
      </c>
    </row>
    <row r="61" customFormat="false" ht="12.75" hidden="false" customHeight="false" outlineLevel="0" collapsed="false">
      <c r="A61" s="12" t="n">
        <v>4</v>
      </c>
      <c r="B61" s="26" t="s">
        <v>67</v>
      </c>
      <c r="C61" s="27"/>
      <c r="D61" s="25" t="s">
        <v>36</v>
      </c>
      <c r="E61" s="28" t="n">
        <v>50</v>
      </c>
      <c r="F61" s="12"/>
      <c r="G61" s="12" t="n">
        <f aca="false">E61*F61</f>
        <v>0</v>
      </c>
      <c r="H61" s="15" t="n">
        <v>0.08</v>
      </c>
      <c r="I61" s="12" t="n">
        <f aca="false">K61-G61</f>
        <v>0</v>
      </c>
      <c r="J61" s="12" t="n">
        <f aca="false">F61*1.08</f>
        <v>0</v>
      </c>
      <c r="K61" s="12" t="n">
        <f aca="false">G61*1.08</f>
        <v>0</v>
      </c>
    </row>
    <row r="62" customFormat="false" ht="12.75" hidden="false" customHeight="false" outlineLevel="0" collapsed="false">
      <c r="A62" s="32" t="n">
        <v>5</v>
      </c>
      <c r="B62" s="26" t="s">
        <v>68</v>
      </c>
      <c r="C62" s="27"/>
      <c r="D62" s="25" t="s">
        <v>36</v>
      </c>
      <c r="E62" s="28" t="n">
        <v>50</v>
      </c>
      <c r="F62" s="12"/>
      <c r="G62" s="12" t="n">
        <f aca="false">E62*F62</f>
        <v>0</v>
      </c>
      <c r="H62" s="15" t="n">
        <v>0.08</v>
      </c>
      <c r="I62" s="12" t="n">
        <f aca="false">K62-G62</f>
        <v>0</v>
      </c>
      <c r="J62" s="12" t="n">
        <f aca="false">F62*1.08</f>
        <v>0</v>
      </c>
      <c r="K62" s="12" t="n">
        <f aca="false">G62*1.08</f>
        <v>0</v>
      </c>
    </row>
    <row r="63" customFormat="false" ht="12.75" hidden="false" customHeight="false" outlineLevel="0" collapsed="false">
      <c r="A63" s="32" t="n">
        <v>6</v>
      </c>
      <c r="B63" s="26" t="s">
        <v>69</v>
      </c>
      <c r="C63" s="27"/>
      <c r="D63" s="25" t="s">
        <v>36</v>
      </c>
      <c r="E63" s="28" t="n">
        <v>200</v>
      </c>
      <c r="F63" s="12"/>
      <c r="G63" s="12" t="n">
        <f aca="false">E63*F63</f>
        <v>0</v>
      </c>
      <c r="H63" s="15" t="n">
        <v>0.08</v>
      </c>
      <c r="I63" s="12" t="n">
        <f aca="false">K63-G63</f>
        <v>0</v>
      </c>
      <c r="J63" s="12" t="n">
        <f aca="false">F63*1.08</f>
        <v>0</v>
      </c>
      <c r="K63" s="12" t="n">
        <f aca="false">G63*1.08</f>
        <v>0</v>
      </c>
    </row>
    <row r="64" customFormat="false" ht="12.75" hidden="false" customHeight="false" outlineLevel="0" collapsed="false">
      <c r="A64" s="12" t="n">
        <v>7</v>
      </c>
      <c r="B64" s="26" t="s">
        <v>70</v>
      </c>
      <c r="C64" s="27"/>
      <c r="D64" s="25" t="s">
        <v>36</v>
      </c>
      <c r="E64" s="28" t="n">
        <v>100</v>
      </c>
      <c r="F64" s="12"/>
      <c r="G64" s="12" t="n">
        <f aca="false">E64*F64</f>
        <v>0</v>
      </c>
      <c r="H64" s="15" t="n">
        <v>0.08</v>
      </c>
      <c r="I64" s="12" t="n">
        <f aca="false">K64-G64</f>
        <v>0</v>
      </c>
      <c r="J64" s="12" t="n">
        <f aca="false">F64*1.08</f>
        <v>0</v>
      </c>
      <c r="K64" s="12" t="n">
        <f aca="false">G64*1.08</f>
        <v>0</v>
      </c>
    </row>
    <row r="65" customFormat="false" ht="12.75" hidden="false" customHeight="false" outlineLevel="0" collapsed="false">
      <c r="A65" s="32" t="n">
        <v>8</v>
      </c>
      <c r="B65" s="26" t="s">
        <v>71</v>
      </c>
      <c r="C65" s="27"/>
      <c r="D65" s="25" t="s">
        <v>36</v>
      </c>
      <c r="E65" s="28" t="n">
        <v>70</v>
      </c>
      <c r="F65" s="12"/>
      <c r="G65" s="12" t="n">
        <f aca="false">E65*F65</f>
        <v>0</v>
      </c>
      <c r="H65" s="15" t="n">
        <v>0.08</v>
      </c>
      <c r="I65" s="12" t="n">
        <f aca="false">K65-G65</f>
        <v>0</v>
      </c>
      <c r="J65" s="12" t="n">
        <f aca="false">F65*1.08</f>
        <v>0</v>
      </c>
      <c r="K65" s="12" t="n">
        <f aca="false">G65*1.08</f>
        <v>0</v>
      </c>
    </row>
    <row r="66" customFormat="false" ht="12.75" hidden="false" customHeight="false" outlineLevel="0" collapsed="false">
      <c r="A66" s="32" t="n">
        <v>9</v>
      </c>
      <c r="B66" s="26" t="s">
        <v>72</v>
      </c>
      <c r="C66" s="27"/>
      <c r="D66" s="25" t="s">
        <v>36</v>
      </c>
      <c r="E66" s="28" t="n">
        <v>220</v>
      </c>
      <c r="F66" s="12"/>
      <c r="G66" s="12" t="n">
        <f aca="false">E66*F66</f>
        <v>0</v>
      </c>
      <c r="H66" s="15" t="n">
        <v>0.08</v>
      </c>
      <c r="I66" s="12" t="n">
        <f aca="false">K66-G66</f>
        <v>0</v>
      </c>
      <c r="J66" s="12" t="n">
        <f aca="false">F66*1.08</f>
        <v>0</v>
      </c>
      <c r="K66" s="12" t="n">
        <f aca="false">G66*1.08</f>
        <v>0</v>
      </c>
    </row>
    <row r="67" customFormat="false" ht="12.75" hidden="false" customHeight="false" outlineLevel="0" collapsed="false">
      <c r="A67" s="12" t="n">
        <v>10</v>
      </c>
      <c r="B67" s="26" t="s">
        <v>73</v>
      </c>
      <c r="C67" s="27"/>
      <c r="D67" s="25" t="s">
        <v>36</v>
      </c>
      <c r="E67" s="28" t="n">
        <v>50</v>
      </c>
      <c r="F67" s="12"/>
      <c r="G67" s="12" t="n">
        <f aca="false">E67*F67</f>
        <v>0</v>
      </c>
      <c r="H67" s="15" t="n">
        <v>0.08</v>
      </c>
      <c r="I67" s="12" t="n">
        <f aca="false">K67-G67</f>
        <v>0</v>
      </c>
      <c r="J67" s="12" t="n">
        <f aca="false">F67*1.08</f>
        <v>0</v>
      </c>
      <c r="K67" s="12" t="n">
        <f aca="false">G67*1.08</f>
        <v>0</v>
      </c>
    </row>
    <row r="68" customFormat="false" ht="12.75" hidden="false" customHeight="false" outlineLevel="0" collapsed="false">
      <c r="A68" s="32" t="n">
        <v>11</v>
      </c>
      <c r="B68" s="26" t="s">
        <v>74</v>
      </c>
      <c r="C68" s="27"/>
      <c r="D68" s="25" t="s">
        <v>36</v>
      </c>
      <c r="E68" s="28" t="n">
        <v>160</v>
      </c>
      <c r="F68" s="12"/>
      <c r="G68" s="12" t="n">
        <f aca="false">E68*F68</f>
        <v>0</v>
      </c>
      <c r="H68" s="15" t="n">
        <v>0.08</v>
      </c>
      <c r="I68" s="12" t="n">
        <f aca="false">K68-G68</f>
        <v>0</v>
      </c>
      <c r="J68" s="12" t="n">
        <f aca="false">F68*1.08</f>
        <v>0</v>
      </c>
      <c r="K68" s="12" t="n">
        <f aca="false">G68*1.08</f>
        <v>0</v>
      </c>
    </row>
    <row r="69" customFormat="false" ht="25.5" hidden="false" customHeight="false" outlineLevel="0" collapsed="false">
      <c r="A69" s="32" t="n">
        <v>12</v>
      </c>
      <c r="B69" s="26" t="s">
        <v>75</v>
      </c>
      <c r="C69" s="27"/>
      <c r="D69" s="33" t="s">
        <v>76</v>
      </c>
      <c r="E69" s="28" t="n">
        <v>10</v>
      </c>
      <c r="F69" s="12"/>
      <c r="G69" s="12" t="n">
        <f aca="false">E69*F69</f>
        <v>0</v>
      </c>
      <c r="H69" s="15" t="n">
        <v>0.08</v>
      </c>
      <c r="I69" s="12" t="n">
        <f aca="false">K69-G69</f>
        <v>0</v>
      </c>
      <c r="J69" s="12" t="n">
        <f aca="false">F69*1.08</f>
        <v>0</v>
      </c>
      <c r="K69" s="12" t="n">
        <f aca="false">G69*1.08</f>
        <v>0</v>
      </c>
    </row>
    <row r="70" customFormat="false" ht="12.75" hidden="false" customHeight="false" outlineLevel="0" collapsed="false">
      <c r="A70" s="12" t="n">
        <v>13</v>
      </c>
      <c r="B70" s="26" t="s">
        <v>77</v>
      </c>
      <c r="C70" s="27"/>
      <c r="D70" s="25" t="s">
        <v>36</v>
      </c>
      <c r="E70" s="28" t="n">
        <v>20</v>
      </c>
      <c r="F70" s="12"/>
      <c r="G70" s="12" t="n">
        <f aca="false">E70*F70</f>
        <v>0</v>
      </c>
      <c r="H70" s="15" t="n">
        <v>0.08</v>
      </c>
      <c r="I70" s="12" t="n">
        <f aca="false">K70-G70</f>
        <v>0</v>
      </c>
      <c r="J70" s="12" t="n">
        <f aca="false">F70*1.08</f>
        <v>0</v>
      </c>
      <c r="K70" s="12" t="n">
        <f aca="false">G70*1.08</f>
        <v>0</v>
      </c>
    </row>
    <row r="71" customFormat="false" ht="12.75" hidden="false" customHeight="false" outlineLevel="0" collapsed="false">
      <c r="A71" s="32" t="n">
        <v>14</v>
      </c>
      <c r="B71" s="26" t="s">
        <v>78</v>
      </c>
      <c r="C71" s="27"/>
      <c r="D71" s="25" t="s">
        <v>36</v>
      </c>
      <c r="E71" s="28" t="n">
        <v>10</v>
      </c>
      <c r="F71" s="12"/>
      <c r="G71" s="12" t="n">
        <f aca="false">E71*F71</f>
        <v>0</v>
      </c>
      <c r="H71" s="15" t="n">
        <v>0.08</v>
      </c>
      <c r="I71" s="12" t="n">
        <f aca="false">K71-G71</f>
        <v>0</v>
      </c>
      <c r="J71" s="12" t="n">
        <f aca="false">F71*1.08</f>
        <v>0</v>
      </c>
      <c r="K71" s="12" t="n">
        <f aca="false">G71*1.08</f>
        <v>0</v>
      </c>
    </row>
    <row r="72" customFormat="false" ht="12.75" hidden="false" customHeight="false" outlineLevel="0" collapsed="false">
      <c r="A72" s="32" t="n">
        <v>15</v>
      </c>
      <c r="B72" s="26" t="s">
        <v>79</v>
      </c>
      <c r="C72" s="27"/>
      <c r="D72" s="25" t="s">
        <v>36</v>
      </c>
      <c r="E72" s="28" t="n">
        <v>5</v>
      </c>
      <c r="F72" s="12"/>
      <c r="G72" s="12" t="n">
        <f aca="false">E72*F72</f>
        <v>0</v>
      </c>
      <c r="H72" s="15" t="n">
        <v>0.08</v>
      </c>
      <c r="I72" s="12" t="n">
        <f aca="false">K72-G72</f>
        <v>0</v>
      </c>
      <c r="J72" s="12" t="n">
        <f aca="false">F72*1.08</f>
        <v>0</v>
      </c>
      <c r="K72" s="12" t="n">
        <f aca="false">G72*1.08</f>
        <v>0</v>
      </c>
    </row>
    <row r="73" customFormat="false" ht="12.75" hidden="false" customHeight="false" outlineLevel="0" collapsed="false">
      <c r="A73" s="12" t="n">
        <v>16</v>
      </c>
      <c r="B73" s="26" t="s">
        <v>80</v>
      </c>
      <c r="C73" s="27"/>
      <c r="D73" s="25" t="s">
        <v>20</v>
      </c>
      <c r="E73" s="28" t="n">
        <v>500</v>
      </c>
      <c r="F73" s="12"/>
      <c r="G73" s="12" t="n">
        <f aca="false">E73*F73</f>
        <v>0</v>
      </c>
      <c r="H73" s="15" t="n">
        <v>0.08</v>
      </c>
      <c r="I73" s="12" t="n">
        <f aca="false">K73-G73</f>
        <v>0</v>
      </c>
      <c r="J73" s="12" t="n">
        <f aca="false">F73*1.08</f>
        <v>0</v>
      </c>
      <c r="K73" s="12" t="n">
        <f aca="false">G73*1.08</f>
        <v>0</v>
      </c>
    </row>
    <row r="74" customFormat="false" ht="12.75" hidden="false" customHeight="false" outlineLevel="0" collapsed="false">
      <c r="A74" s="32" t="n">
        <v>17</v>
      </c>
      <c r="B74" s="26" t="s">
        <v>81</v>
      </c>
      <c r="C74" s="27"/>
      <c r="D74" s="25" t="s">
        <v>36</v>
      </c>
      <c r="E74" s="28" t="n">
        <v>3</v>
      </c>
      <c r="F74" s="12"/>
      <c r="G74" s="12" t="n">
        <f aca="false">E74*F74</f>
        <v>0</v>
      </c>
      <c r="H74" s="15" t="n">
        <v>0.08</v>
      </c>
      <c r="I74" s="12" t="n">
        <f aca="false">K74-G74</f>
        <v>0</v>
      </c>
      <c r="J74" s="12" t="n">
        <f aca="false">F74*1.08</f>
        <v>0</v>
      </c>
      <c r="K74" s="12" t="n">
        <f aca="false">G74*1.08</f>
        <v>0</v>
      </c>
    </row>
    <row r="75" customFormat="false" ht="12.75" hidden="false" customHeight="false" outlineLevel="0" collapsed="false">
      <c r="A75" s="32" t="n">
        <v>18</v>
      </c>
      <c r="B75" s="26" t="s">
        <v>82</v>
      </c>
      <c r="C75" s="27"/>
      <c r="D75" s="25" t="s">
        <v>20</v>
      </c>
      <c r="E75" s="28" t="n">
        <v>800</v>
      </c>
      <c r="F75" s="12"/>
      <c r="G75" s="12" t="n">
        <f aca="false">E75*F75</f>
        <v>0</v>
      </c>
      <c r="H75" s="15" t="n">
        <v>0.08</v>
      </c>
      <c r="I75" s="12" t="n">
        <f aca="false">K75-G75</f>
        <v>0</v>
      </c>
      <c r="J75" s="12" t="n">
        <f aca="false">F75*1.08</f>
        <v>0</v>
      </c>
      <c r="K75" s="12" t="n">
        <f aca="false">G75*1.08</f>
        <v>0</v>
      </c>
    </row>
    <row r="76" customFormat="false" ht="25.5" hidden="false" customHeight="true" outlineLevel="0" collapsed="false">
      <c r="A76" s="16"/>
      <c r="B76" s="16"/>
      <c r="C76" s="16"/>
      <c r="D76" s="16"/>
      <c r="E76" s="16"/>
      <c r="F76" s="17" t="s">
        <v>25</v>
      </c>
      <c r="G76" s="9" t="n">
        <f aca="false">SUM(G58:G75)</f>
        <v>0</v>
      </c>
      <c r="H76" s="18" t="s">
        <v>26</v>
      </c>
      <c r="I76" s="9" t="n">
        <f aca="false">K76-G76</f>
        <v>0</v>
      </c>
      <c r="J76" s="18" t="s">
        <v>27</v>
      </c>
      <c r="K76" s="9" t="n">
        <f aca="false">G76*1.08</f>
        <v>0</v>
      </c>
    </row>
    <row r="78" customFormat="false" ht="12.75" hidden="false" customHeight="false" outlineLevel="0" collapsed="false">
      <c r="A78" s="8"/>
      <c r="B78" s="8" t="s">
        <v>83</v>
      </c>
      <c r="C78" s="8"/>
      <c r="D78" s="8"/>
      <c r="E78" s="8"/>
      <c r="F78" s="8"/>
      <c r="G78" s="8"/>
      <c r="H78" s="9"/>
      <c r="I78" s="9"/>
      <c r="J78" s="9"/>
      <c r="K78" s="9"/>
    </row>
    <row r="79" customFormat="false" ht="51" hidden="false" customHeight="false" outlineLevel="0" collapsed="false">
      <c r="A79" s="10" t="s">
        <v>8</v>
      </c>
      <c r="B79" s="10" t="s">
        <v>9</v>
      </c>
      <c r="C79" s="10" t="s">
        <v>10</v>
      </c>
      <c r="D79" s="10" t="s">
        <v>11</v>
      </c>
      <c r="E79" s="10" t="s">
        <v>12</v>
      </c>
      <c r="F79" s="10" t="s">
        <v>13</v>
      </c>
      <c r="G79" s="10" t="s">
        <v>14</v>
      </c>
      <c r="H79" s="11" t="s">
        <v>15</v>
      </c>
      <c r="I79" s="10" t="s">
        <v>16</v>
      </c>
      <c r="J79" s="10" t="s">
        <v>17</v>
      </c>
      <c r="K79" s="10" t="s">
        <v>18</v>
      </c>
    </row>
    <row r="80" customFormat="false" ht="12.75" hidden="false" customHeight="false" outlineLevel="0" collapsed="false">
      <c r="A80" s="25" t="n">
        <v>1</v>
      </c>
      <c r="B80" s="26" t="s">
        <v>84</v>
      </c>
      <c r="C80" s="27"/>
      <c r="D80" s="25" t="s">
        <v>20</v>
      </c>
      <c r="E80" s="28" t="n">
        <v>2000</v>
      </c>
      <c r="F80" s="12"/>
      <c r="G80" s="12" t="n">
        <f aca="false">E80*F80</f>
        <v>0</v>
      </c>
      <c r="H80" s="15" t="n">
        <v>0.08</v>
      </c>
      <c r="I80" s="12" t="n">
        <f aca="false">K80-G80</f>
        <v>0</v>
      </c>
      <c r="J80" s="12" t="n">
        <f aca="false">F80*1.08</f>
        <v>0</v>
      </c>
      <c r="K80" s="12" t="n">
        <f aca="false">G80*1.08</f>
        <v>0</v>
      </c>
    </row>
    <row r="81" customFormat="false" ht="12.75" hidden="false" customHeight="false" outlineLevel="0" collapsed="false">
      <c r="A81" s="25" t="n">
        <v>2</v>
      </c>
      <c r="B81" s="26" t="s">
        <v>85</v>
      </c>
      <c r="C81" s="27"/>
      <c r="D81" s="25" t="s">
        <v>20</v>
      </c>
      <c r="E81" s="28" t="n">
        <v>3000</v>
      </c>
      <c r="F81" s="12"/>
      <c r="G81" s="12" t="n">
        <f aca="false">E81*F81</f>
        <v>0</v>
      </c>
      <c r="H81" s="15" t="n">
        <v>0.08</v>
      </c>
      <c r="I81" s="12" t="n">
        <f aca="false">K81-G81</f>
        <v>0</v>
      </c>
      <c r="J81" s="12" t="n">
        <f aca="false">F81*1.08</f>
        <v>0</v>
      </c>
      <c r="K81" s="12" t="n">
        <f aca="false">G81*1.08</f>
        <v>0</v>
      </c>
    </row>
    <row r="82" customFormat="false" ht="12.75" hidden="false" customHeight="false" outlineLevel="0" collapsed="false">
      <c r="A82" s="25" t="n">
        <v>3</v>
      </c>
      <c r="B82" s="26" t="s">
        <v>86</v>
      </c>
      <c r="C82" s="27"/>
      <c r="D82" s="25" t="s">
        <v>20</v>
      </c>
      <c r="E82" s="28" t="n">
        <v>4000</v>
      </c>
      <c r="F82" s="12"/>
      <c r="G82" s="12" t="n">
        <f aca="false">E82*F82</f>
        <v>0</v>
      </c>
      <c r="H82" s="15" t="n">
        <v>0.08</v>
      </c>
      <c r="I82" s="12" t="n">
        <f aca="false">K82-G82</f>
        <v>0</v>
      </c>
      <c r="J82" s="12" t="n">
        <f aca="false">F82*1.08</f>
        <v>0</v>
      </c>
      <c r="K82" s="12" t="n">
        <f aca="false">G82*1.08</f>
        <v>0</v>
      </c>
    </row>
    <row r="83" customFormat="false" ht="25.5" hidden="false" customHeight="true" outlineLevel="0" collapsed="false">
      <c r="A83" s="16"/>
      <c r="B83" s="16"/>
      <c r="C83" s="16"/>
      <c r="D83" s="16"/>
      <c r="E83" s="16"/>
      <c r="F83" s="17" t="s">
        <v>25</v>
      </c>
      <c r="G83" s="9" t="n">
        <f aca="false">SUM(G80:G82)</f>
        <v>0</v>
      </c>
      <c r="H83" s="18" t="s">
        <v>26</v>
      </c>
      <c r="I83" s="9" t="n">
        <f aca="false">SUM(I80:I82)</f>
        <v>0</v>
      </c>
      <c r="J83" s="18" t="s">
        <v>27</v>
      </c>
      <c r="K83" s="9" t="n">
        <f aca="false">SUM(K80:K82)</f>
        <v>0</v>
      </c>
    </row>
    <row r="85" customFormat="false" ht="12.75" hidden="false" customHeight="false" outlineLevel="0" collapsed="false">
      <c r="A85" s="8"/>
      <c r="B85" s="8" t="s">
        <v>87</v>
      </c>
      <c r="C85" s="8"/>
      <c r="D85" s="8"/>
      <c r="E85" s="8"/>
      <c r="F85" s="8"/>
      <c r="G85" s="8"/>
      <c r="H85" s="9"/>
      <c r="I85" s="9"/>
      <c r="J85" s="9"/>
      <c r="K85" s="9"/>
    </row>
    <row r="86" customFormat="false" ht="51" hidden="false" customHeight="false" outlineLevel="0" collapsed="false">
      <c r="A86" s="34" t="s">
        <v>8</v>
      </c>
      <c r="B86" s="34" t="s">
        <v>9</v>
      </c>
      <c r="C86" s="34" t="s">
        <v>10</v>
      </c>
      <c r="D86" s="34" t="s">
        <v>11</v>
      </c>
      <c r="E86" s="34" t="s">
        <v>12</v>
      </c>
      <c r="F86" s="34" t="s">
        <v>13</v>
      </c>
      <c r="G86" s="34" t="s">
        <v>14</v>
      </c>
      <c r="H86" s="35" t="s">
        <v>15</v>
      </c>
      <c r="I86" s="34" t="s">
        <v>16</v>
      </c>
      <c r="J86" s="34" t="s">
        <v>17</v>
      </c>
      <c r="K86" s="34" t="s">
        <v>18</v>
      </c>
    </row>
    <row r="87" customFormat="false" ht="12.75" hidden="false" customHeight="false" outlineLevel="0" collapsed="false">
      <c r="A87" s="12" t="n">
        <v>1</v>
      </c>
      <c r="B87" s="13" t="s">
        <v>88</v>
      </c>
      <c r="C87" s="12"/>
      <c r="D87" s="12" t="s">
        <v>89</v>
      </c>
      <c r="E87" s="9" t="n">
        <v>150</v>
      </c>
      <c r="F87" s="12"/>
      <c r="G87" s="12" t="n">
        <f aca="false">E87*F87</f>
        <v>0</v>
      </c>
      <c r="H87" s="15" t="n">
        <v>0.08</v>
      </c>
      <c r="I87" s="12" t="n">
        <f aca="false">K87-G87</f>
        <v>0</v>
      </c>
      <c r="J87" s="12" t="n">
        <f aca="false">F87*1.08</f>
        <v>0</v>
      </c>
      <c r="K87" s="12" t="n">
        <f aca="false">G87*1.08</f>
        <v>0</v>
      </c>
    </row>
    <row r="88" customFormat="false" ht="12.75" hidden="false" customHeight="false" outlineLevel="0" collapsed="false">
      <c r="A88" s="12" t="n">
        <v>2</v>
      </c>
      <c r="B88" s="13" t="s">
        <v>90</v>
      </c>
      <c r="C88" s="12"/>
      <c r="D88" s="12" t="s">
        <v>20</v>
      </c>
      <c r="E88" s="9" t="n">
        <v>5</v>
      </c>
      <c r="F88" s="12"/>
      <c r="G88" s="12" t="n">
        <f aca="false">E88*F88</f>
        <v>0</v>
      </c>
      <c r="H88" s="15" t="n">
        <v>0.08</v>
      </c>
      <c r="I88" s="12" t="n">
        <f aca="false">K88-G88</f>
        <v>0</v>
      </c>
      <c r="J88" s="12" t="n">
        <f aca="false">F88*1.08</f>
        <v>0</v>
      </c>
      <c r="K88" s="12" t="n">
        <f aca="false">G88*1.08</f>
        <v>0</v>
      </c>
    </row>
    <row r="89" customFormat="false" ht="12.75" hidden="false" customHeight="false" outlineLevel="0" collapsed="false">
      <c r="A89" s="25" t="n">
        <v>3</v>
      </c>
      <c r="B89" s="36" t="s">
        <v>91</v>
      </c>
      <c r="C89" s="27"/>
      <c r="D89" s="25" t="s">
        <v>20</v>
      </c>
      <c r="E89" s="28" t="n">
        <v>10</v>
      </c>
      <c r="F89" s="12"/>
      <c r="G89" s="12" t="n">
        <f aca="false">E89*F89</f>
        <v>0</v>
      </c>
      <c r="H89" s="15" t="n">
        <v>0.08</v>
      </c>
      <c r="I89" s="12" t="n">
        <f aca="false">K89-G89</f>
        <v>0</v>
      </c>
      <c r="J89" s="12" t="n">
        <f aca="false">F89*1.08</f>
        <v>0</v>
      </c>
      <c r="K89" s="12" t="n">
        <f aca="false">G89*1.08</f>
        <v>0</v>
      </c>
    </row>
    <row r="90" customFormat="false" ht="12.75" hidden="false" customHeight="false" outlineLevel="0" collapsed="false">
      <c r="A90" s="25" t="n">
        <v>4</v>
      </c>
      <c r="B90" s="36" t="s">
        <v>92</v>
      </c>
      <c r="C90" s="27"/>
      <c r="D90" s="25" t="s">
        <v>93</v>
      </c>
      <c r="E90" s="28" t="n">
        <v>25</v>
      </c>
      <c r="F90" s="12"/>
      <c r="G90" s="12" t="n">
        <f aca="false">E90*F90</f>
        <v>0</v>
      </c>
      <c r="H90" s="15" t="n">
        <v>0.08</v>
      </c>
      <c r="I90" s="12" t="n">
        <f aca="false">K90-G90</f>
        <v>0</v>
      </c>
      <c r="J90" s="12" t="n">
        <f aca="false">F90*1.08</f>
        <v>0</v>
      </c>
      <c r="K90" s="12" t="n">
        <f aca="false">G90*1.08</f>
        <v>0</v>
      </c>
    </row>
    <row r="91" customFormat="false" ht="12.75" hidden="false" customHeight="false" outlineLevel="0" collapsed="false">
      <c r="A91" s="12" t="n">
        <v>5</v>
      </c>
      <c r="B91" s="36" t="s">
        <v>94</v>
      </c>
      <c r="C91" s="27"/>
      <c r="D91" s="25" t="s">
        <v>20</v>
      </c>
      <c r="E91" s="28" t="n">
        <v>15</v>
      </c>
      <c r="F91" s="12"/>
      <c r="G91" s="12" t="n">
        <f aca="false">E91*F91</f>
        <v>0</v>
      </c>
      <c r="H91" s="15" t="n">
        <v>0.08</v>
      </c>
      <c r="I91" s="12" t="n">
        <f aca="false">K91-G91</f>
        <v>0</v>
      </c>
      <c r="J91" s="12" t="n">
        <f aca="false">F91*1.08</f>
        <v>0</v>
      </c>
      <c r="K91" s="12" t="n">
        <f aca="false">G91*1.08</f>
        <v>0</v>
      </c>
    </row>
    <row r="92" customFormat="false" ht="12.75" hidden="false" customHeight="false" outlineLevel="0" collapsed="false">
      <c r="A92" s="12" t="n">
        <v>6</v>
      </c>
      <c r="B92" s="36" t="s">
        <v>95</v>
      </c>
      <c r="C92" s="27"/>
      <c r="D92" s="25" t="s">
        <v>36</v>
      </c>
      <c r="E92" s="28" t="n">
        <v>1</v>
      </c>
      <c r="F92" s="12"/>
      <c r="G92" s="12" t="n">
        <f aca="false">E92*F92</f>
        <v>0</v>
      </c>
      <c r="H92" s="15" t="n">
        <v>0.08</v>
      </c>
      <c r="I92" s="12" t="n">
        <f aca="false">K92-G92</f>
        <v>0</v>
      </c>
      <c r="J92" s="12" t="n">
        <f aca="false">F92*1.08</f>
        <v>0</v>
      </c>
      <c r="K92" s="12" t="n">
        <f aca="false">G92*1.08</f>
        <v>0</v>
      </c>
    </row>
    <row r="93" customFormat="false" ht="12.75" hidden="false" customHeight="false" outlineLevel="0" collapsed="false">
      <c r="A93" s="25" t="n">
        <v>7</v>
      </c>
      <c r="B93" s="36" t="s">
        <v>96</v>
      </c>
      <c r="C93" s="27"/>
      <c r="D93" s="25" t="s">
        <v>20</v>
      </c>
      <c r="E93" s="28" t="n">
        <v>100</v>
      </c>
      <c r="F93" s="12"/>
      <c r="G93" s="12" t="n">
        <f aca="false">E93*F93</f>
        <v>0</v>
      </c>
      <c r="H93" s="15" t="n">
        <v>0.08</v>
      </c>
      <c r="I93" s="12" t="n">
        <f aca="false">K93-G93</f>
        <v>0</v>
      </c>
      <c r="J93" s="12" t="n">
        <f aca="false">F93*1.08</f>
        <v>0</v>
      </c>
      <c r="K93" s="12" t="n">
        <f aca="false">G93*1.08</f>
        <v>0</v>
      </c>
    </row>
    <row r="94" customFormat="false" ht="12.75" hidden="false" customHeight="false" outlineLevel="0" collapsed="false">
      <c r="A94" s="25" t="n">
        <v>8</v>
      </c>
      <c r="B94" s="36" t="s">
        <v>97</v>
      </c>
      <c r="C94" s="27"/>
      <c r="D94" s="25" t="s">
        <v>20</v>
      </c>
      <c r="E94" s="28" t="n">
        <v>80</v>
      </c>
      <c r="F94" s="12"/>
      <c r="G94" s="12" t="n">
        <f aca="false">E94*F94</f>
        <v>0</v>
      </c>
      <c r="H94" s="15" t="n">
        <v>0.08</v>
      </c>
      <c r="I94" s="12" t="n">
        <f aca="false">K94-G94</f>
        <v>0</v>
      </c>
      <c r="J94" s="12" t="n">
        <f aca="false">F94*1.08</f>
        <v>0</v>
      </c>
      <c r="K94" s="12" t="n">
        <f aca="false">G94*1.08</f>
        <v>0</v>
      </c>
    </row>
    <row r="95" customFormat="false" ht="12.75" hidden="false" customHeight="false" outlineLevel="0" collapsed="false">
      <c r="A95" s="12" t="n">
        <v>9</v>
      </c>
      <c r="B95" s="36" t="s">
        <v>98</v>
      </c>
      <c r="C95" s="27"/>
      <c r="D95" s="25" t="s">
        <v>20</v>
      </c>
      <c r="E95" s="28" t="n">
        <v>300</v>
      </c>
      <c r="F95" s="12"/>
      <c r="G95" s="12" t="n">
        <f aca="false">E95*F95</f>
        <v>0</v>
      </c>
      <c r="H95" s="15" t="n">
        <v>0.08</v>
      </c>
      <c r="I95" s="12" t="n">
        <f aca="false">K95-G95</f>
        <v>0</v>
      </c>
      <c r="J95" s="12" t="n">
        <f aca="false">F95*1.08</f>
        <v>0</v>
      </c>
      <c r="K95" s="12" t="n">
        <f aca="false">G95*1.08</f>
        <v>0</v>
      </c>
    </row>
    <row r="96" customFormat="false" ht="12.75" hidden="false" customHeight="false" outlineLevel="0" collapsed="false">
      <c r="A96" s="12" t="n">
        <v>10</v>
      </c>
      <c r="B96" s="36" t="s">
        <v>99</v>
      </c>
      <c r="C96" s="27"/>
      <c r="D96" s="25" t="s">
        <v>20</v>
      </c>
      <c r="E96" s="28" t="n">
        <v>50</v>
      </c>
      <c r="F96" s="12"/>
      <c r="G96" s="12" t="n">
        <f aca="false">E96*F96</f>
        <v>0</v>
      </c>
      <c r="H96" s="15" t="n">
        <v>0.08</v>
      </c>
      <c r="I96" s="12" t="n">
        <f aca="false">K96-G96</f>
        <v>0</v>
      </c>
      <c r="J96" s="12" t="n">
        <f aca="false">F96*1.08</f>
        <v>0</v>
      </c>
      <c r="K96" s="12" t="n">
        <f aca="false">G96*1.08</f>
        <v>0</v>
      </c>
    </row>
    <row r="97" customFormat="false" ht="12.75" hidden="false" customHeight="false" outlineLevel="0" collapsed="false">
      <c r="A97" s="25" t="n">
        <v>11</v>
      </c>
      <c r="B97" s="36" t="s">
        <v>100</v>
      </c>
      <c r="C97" s="27"/>
      <c r="D97" s="25" t="s">
        <v>20</v>
      </c>
      <c r="E97" s="28" t="n">
        <v>150</v>
      </c>
      <c r="F97" s="12"/>
      <c r="G97" s="12" t="n">
        <f aca="false">E97*F97</f>
        <v>0</v>
      </c>
      <c r="H97" s="15" t="n">
        <v>0.08</v>
      </c>
      <c r="I97" s="12" t="n">
        <f aca="false">K97-G97</f>
        <v>0</v>
      </c>
      <c r="J97" s="12" t="n">
        <f aca="false">F97*1.08</f>
        <v>0</v>
      </c>
      <c r="K97" s="12" t="n">
        <f aca="false">G97*1.08</f>
        <v>0</v>
      </c>
    </row>
    <row r="98" customFormat="false" ht="12.75" hidden="false" customHeight="false" outlineLevel="0" collapsed="false">
      <c r="A98" s="25" t="n">
        <v>12</v>
      </c>
      <c r="B98" s="36" t="s">
        <v>101</v>
      </c>
      <c r="C98" s="27"/>
      <c r="D98" s="25" t="s">
        <v>20</v>
      </c>
      <c r="E98" s="28" t="n">
        <v>20</v>
      </c>
      <c r="F98" s="12"/>
      <c r="G98" s="12" t="n">
        <f aca="false">E98*F98</f>
        <v>0</v>
      </c>
      <c r="H98" s="15" t="n">
        <v>0.08</v>
      </c>
      <c r="I98" s="12" t="n">
        <f aca="false">K98-G98</f>
        <v>0</v>
      </c>
      <c r="J98" s="12" t="n">
        <f aca="false">F98*1.08</f>
        <v>0</v>
      </c>
      <c r="K98" s="12" t="n">
        <f aca="false">G98*1.08</f>
        <v>0</v>
      </c>
    </row>
    <row r="99" customFormat="false" ht="12.75" hidden="false" customHeight="false" outlineLevel="0" collapsed="false">
      <c r="A99" s="12" t="n">
        <v>13</v>
      </c>
      <c r="B99" s="36" t="s">
        <v>102</v>
      </c>
      <c r="C99" s="27"/>
      <c r="D99" s="25" t="s">
        <v>93</v>
      </c>
      <c r="E99" s="28" t="n">
        <v>50</v>
      </c>
      <c r="F99" s="12"/>
      <c r="G99" s="12" t="n">
        <f aca="false">E99*F99</f>
        <v>0</v>
      </c>
      <c r="H99" s="15" t="n">
        <v>0.08</v>
      </c>
      <c r="I99" s="12" t="n">
        <f aca="false">K99-G99</f>
        <v>0</v>
      </c>
      <c r="J99" s="12" t="n">
        <f aca="false">F99*1.08</f>
        <v>0</v>
      </c>
      <c r="K99" s="12" t="n">
        <f aca="false">G99*1.08</f>
        <v>0</v>
      </c>
    </row>
    <row r="100" customFormat="false" ht="12.75" hidden="false" customHeight="false" outlineLevel="0" collapsed="false">
      <c r="A100" s="12" t="n">
        <v>14</v>
      </c>
      <c r="B100" s="36" t="s">
        <v>103</v>
      </c>
      <c r="C100" s="27"/>
      <c r="D100" s="25" t="s">
        <v>20</v>
      </c>
      <c r="E100" s="28" t="n">
        <v>100</v>
      </c>
      <c r="F100" s="12"/>
      <c r="G100" s="12" t="n">
        <f aca="false">E100*F100</f>
        <v>0</v>
      </c>
      <c r="H100" s="15" t="n">
        <v>0.08</v>
      </c>
      <c r="I100" s="12" t="n">
        <f aca="false">K100-G100</f>
        <v>0</v>
      </c>
      <c r="J100" s="12" t="n">
        <f aca="false">F100*1.08</f>
        <v>0</v>
      </c>
      <c r="K100" s="12" t="n">
        <f aca="false">G100*1.08</f>
        <v>0</v>
      </c>
    </row>
    <row r="101" customFormat="false" ht="12.75" hidden="false" customHeight="false" outlineLevel="0" collapsed="false">
      <c r="A101" s="25" t="n">
        <v>15</v>
      </c>
      <c r="B101" s="36" t="s">
        <v>104</v>
      </c>
      <c r="C101" s="27"/>
      <c r="D101" s="25" t="s">
        <v>20</v>
      </c>
      <c r="E101" s="28" t="n">
        <v>50</v>
      </c>
      <c r="F101" s="12"/>
      <c r="G101" s="12" t="n">
        <f aca="false">E101*F101</f>
        <v>0</v>
      </c>
      <c r="H101" s="15" t="n">
        <v>0.08</v>
      </c>
      <c r="I101" s="12" t="n">
        <f aca="false">K101-G101</f>
        <v>0</v>
      </c>
      <c r="J101" s="12" t="n">
        <f aca="false">F101*1.08</f>
        <v>0</v>
      </c>
      <c r="K101" s="12" t="n">
        <f aca="false">G101*1.08</f>
        <v>0</v>
      </c>
    </row>
    <row r="102" customFormat="false" ht="12.75" hidden="false" customHeight="false" outlineLevel="0" collapsed="false">
      <c r="A102" s="25" t="n">
        <v>16</v>
      </c>
      <c r="B102" s="36" t="s">
        <v>105</v>
      </c>
      <c r="C102" s="27"/>
      <c r="D102" s="25" t="s">
        <v>20</v>
      </c>
      <c r="E102" s="28" t="n">
        <v>15</v>
      </c>
      <c r="F102" s="12"/>
      <c r="G102" s="12" t="n">
        <f aca="false">E102*F102</f>
        <v>0</v>
      </c>
      <c r="H102" s="15" t="n">
        <v>0.08</v>
      </c>
      <c r="I102" s="12" t="n">
        <f aca="false">K102-G102</f>
        <v>0</v>
      </c>
      <c r="J102" s="12" t="n">
        <f aca="false">F102*1.08</f>
        <v>0</v>
      </c>
      <c r="K102" s="12" t="n">
        <f aca="false">G102*1.08</f>
        <v>0</v>
      </c>
    </row>
    <row r="103" customFormat="false" ht="12.75" hidden="false" customHeight="false" outlineLevel="0" collapsed="false">
      <c r="A103" s="12" t="n">
        <v>17</v>
      </c>
      <c r="B103" s="36" t="s">
        <v>106</v>
      </c>
      <c r="C103" s="27"/>
      <c r="D103" s="25" t="s">
        <v>20</v>
      </c>
      <c r="E103" s="28" t="n">
        <v>5</v>
      </c>
      <c r="F103" s="12"/>
      <c r="G103" s="12" t="n">
        <f aca="false">E103*F103</f>
        <v>0</v>
      </c>
      <c r="H103" s="15" t="n">
        <v>0.08</v>
      </c>
      <c r="I103" s="12" t="n">
        <f aca="false">K103-G103</f>
        <v>0</v>
      </c>
      <c r="J103" s="12" t="n">
        <f aca="false">F103*1.08</f>
        <v>0</v>
      </c>
      <c r="K103" s="12" t="n">
        <f aca="false">G103*1.08</f>
        <v>0</v>
      </c>
    </row>
    <row r="104" customFormat="false" ht="12.75" hidden="false" customHeight="false" outlineLevel="0" collapsed="false">
      <c r="A104" s="12" t="n">
        <v>18</v>
      </c>
      <c r="B104" s="36" t="s">
        <v>107</v>
      </c>
      <c r="C104" s="27"/>
      <c r="D104" s="25" t="s">
        <v>20</v>
      </c>
      <c r="E104" s="28" t="n">
        <v>20</v>
      </c>
      <c r="F104" s="12"/>
      <c r="G104" s="12" t="n">
        <f aca="false">E104*F104</f>
        <v>0</v>
      </c>
      <c r="H104" s="15" t="n">
        <v>0.08</v>
      </c>
      <c r="I104" s="12" t="n">
        <f aca="false">K104-G104</f>
        <v>0</v>
      </c>
      <c r="J104" s="12" t="n">
        <f aca="false">F104*1.08</f>
        <v>0</v>
      </c>
      <c r="K104" s="12" t="n">
        <f aca="false">G104*1.08</f>
        <v>0</v>
      </c>
    </row>
    <row r="105" customFormat="false" ht="12.75" hidden="false" customHeight="false" outlineLevel="0" collapsed="false">
      <c r="A105" s="25" t="n">
        <v>19</v>
      </c>
      <c r="B105" s="36" t="s">
        <v>108</v>
      </c>
      <c r="C105" s="27"/>
      <c r="D105" s="25" t="s">
        <v>20</v>
      </c>
      <c r="E105" s="28" t="n">
        <v>15</v>
      </c>
      <c r="F105" s="12"/>
      <c r="G105" s="12" t="n">
        <f aca="false">E105*F105</f>
        <v>0</v>
      </c>
      <c r="H105" s="15" t="n">
        <v>0.08</v>
      </c>
      <c r="I105" s="12" t="n">
        <f aca="false">K105-G105</f>
        <v>0</v>
      </c>
      <c r="J105" s="12" t="n">
        <f aca="false">F105*1.08</f>
        <v>0</v>
      </c>
      <c r="K105" s="12" t="n">
        <f aca="false">G105*1.08</f>
        <v>0</v>
      </c>
    </row>
    <row r="106" customFormat="false" ht="12.75" hidden="false" customHeight="false" outlineLevel="0" collapsed="false">
      <c r="A106" s="25" t="n">
        <v>20</v>
      </c>
      <c r="B106" s="36" t="s">
        <v>109</v>
      </c>
      <c r="C106" s="27"/>
      <c r="D106" s="25" t="s">
        <v>20</v>
      </c>
      <c r="E106" s="28" t="n">
        <v>30</v>
      </c>
      <c r="F106" s="12"/>
      <c r="G106" s="12" t="n">
        <f aca="false">E106*F106</f>
        <v>0</v>
      </c>
      <c r="H106" s="15" t="n">
        <v>0.08</v>
      </c>
      <c r="I106" s="12" t="n">
        <f aca="false">K106-G106</f>
        <v>0</v>
      </c>
      <c r="J106" s="12" t="n">
        <f aca="false">F106*1.08</f>
        <v>0</v>
      </c>
      <c r="K106" s="12" t="n">
        <f aca="false">G106*1.08</f>
        <v>0</v>
      </c>
    </row>
    <row r="107" customFormat="false" ht="12.75" hidden="false" customHeight="false" outlineLevel="0" collapsed="false">
      <c r="A107" s="12" t="n">
        <v>21</v>
      </c>
      <c r="B107" s="36" t="s">
        <v>110</v>
      </c>
      <c r="C107" s="27"/>
      <c r="D107" s="25" t="s">
        <v>111</v>
      </c>
      <c r="E107" s="28" t="n">
        <v>5</v>
      </c>
      <c r="F107" s="12"/>
      <c r="G107" s="12" t="n">
        <f aca="false">E107*F107</f>
        <v>0</v>
      </c>
      <c r="H107" s="15" t="n">
        <v>0.08</v>
      </c>
      <c r="I107" s="12" t="n">
        <f aca="false">K107-G107</f>
        <v>0</v>
      </c>
      <c r="J107" s="12" t="n">
        <f aca="false">F107*1.08</f>
        <v>0</v>
      </c>
      <c r="K107" s="12" t="n">
        <f aca="false">G107*1.08</f>
        <v>0</v>
      </c>
    </row>
    <row r="108" customFormat="false" ht="12.75" hidden="false" customHeight="false" outlineLevel="0" collapsed="false">
      <c r="A108" s="12" t="n">
        <v>22</v>
      </c>
      <c r="B108" s="36" t="s">
        <v>112</v>
      </c>
      <c r="C108" s="27"/>
      <c r="D108" s="25" t="s">
        <v>113</v>
      </c>
      <c r="E108" s="28" t="n">
        <v>100</v>
      </c>
      <c r="F108" s="12"/>
      <c r="G108" s="12" t="n">
        <f aca="false">E108*F108</f>
        <v>0</v>
      </c>
      <c r="H108" s="15" t="n">
        <v>0.08</v>
      </c>
      <c r="I108" s="12" t="n">
        <f aca="false">K108-G108</f>
        <v>0</v>
      </c>
      <c r="J108" s="12" t="n">
        <f aca="false">F108*1.08</f>
        <v>0</v>
      </c>
      <c r="K108" s="12" t="n">
        <f aca="false">G108*1.08</f>
        <v>0</v>
      </c>
    </row>
    <row r="109" customFormat="false" ht="12.75" hidden="false" customHeight="false" outlineLevel="0" collapsed="false">
      <c r="A109" s="25" t="n">
        <v>23</v>
      </c>
      <c r="B109" s="36" t="s">
        <v>114</v>
      </c>
      <c r="C109" s="27"/>
      <c r="D109" s="25" t="s">
        <v>20</v>
      </c>
      <c r="E109" s="28" t="n">
        <v>15</v>
      </c>
      <c r="F109" s="12"/>
      <c r="G109" s="12" t="n">
        <f aca="false">E109*F109</f>
        <v>0</v>
      </c>
      <c r="H109" s="15" t="n">
        <v>0.08</v>
      </c>
      <c r="I109" s="12" t="n">
        <f aca="false">K109-G109</f>
        <v>0</v>
      </c>
      <c r="J109" s="12" t="n">
        <f aca="false">F109*1.08</f>
        <v>0</v>
      </c>
      <c r="K109" s="12" t="n">
        <f aca="false">G109*1.08</f>
        <v>0</v>
      </c>
    </row>
    <row r="110" customFormat="false" ht="12.75" hidden="false" customHeight="false" outlineLevel="0" collapsed="false">
      <c r="A110" s="25" t="n">
        <v>24</v>
      </c>
      <c r="B110" s="36" t="s">
        <v>115</v>
      </c>
      <c r="C110" s="27"/>
      <c r="D110" s="25" t="s">
        <v>20</v>
      </c>
      <c r="E110" s="28" t="n">
        <v>35</v>
      </c>
      <c r="F110" s="12"/>
      <c r="G110" s="12" t="n">
        <f aca="false">E110*F110</f>
        <v>0</v>
      </c>
      <c r="H110" s="15" t="n">
        <v>0.08</v>
      </c>
      <c r="I110" s="12" t="n">
        <f aca="false">K110-G110</f>
        <v>0</v>
      </c>
      <c r="J110" s="12" t="n">
        <f aca="false">F110*1.08</f>
        <v>0</v>
      </c>
      <c r="K110" s="12" t="n">
        <f aca="false">G110*1.08</f>
        <v>0</v>
      </c>
    </row>
    <row r="111" customFormat="false" ht="12.75" hidden="false" customHeight="false" outlineLevel="0" collapsed="false">
      <c r="A111" s="12" t="n">
        <v>25</v>
      </c>
      <c r="B111" s="36" t="s">
        <v>116</v>
      </c>
      <c r="C111" s="27"/>
      <c r="D111" s="25" t="s">
        <v>20</v>
      </c>
      <c r="E111" s="28" t="n">
        <v>20</v>
      </c>
      <c r="F111" s="12"/>
      <c r="G111" s="12" t="n">
        <f aca="false">E111*F111</f>
        <v>0</v>
      </c>
      <c r="H111" s="15" t="n">
        <v>0.08</v>
      </c>
      <c r="I111" s="12" t="n">
        <f aca="false">K111-G111</f>
        <v>0</v>
      </c>
      <c r="J111" s="12" t="n">
        <f aca="false">F111*1.08</f>
        <v>0</v>
      </c>
      <c r="K111" s="12" t="n">
        <f aca="false">G111*1.08</f>
        <v>0</v>
      </c>
    </row>
    <row r="112" customFormat="false" ht="12.75" hidden="false" customHeight="false" outlineLevel="0" collapsed="false">
      <c r="A112" s="12" t="n">
        <v>26</v>
      </c>
      <c r="B112" s="36" t="s">
        <v>117</v>
      </c>
      <c r="C112" s="27"/>
      <c r="D112" s="25" t="s">
        <v>20</v>
      </c>
      <c r="E112" s="28" t="n">
        <v>100</v>
      </c>
      <c r="F112" s="12"/>
      <c r="G112" s="12" t="n">
        <f aca="false">E112*F112</f>
        <v>0</v>
      </c>
      <c r="H112" s="15" t="n">
        <v>0.08</v>
      </c>
      <c r="I112" s="12" t="n">
        <f aca="false">K112-G112</f>
        <v>0</v>
      </c>
      <c r="J112" s="12" t="n">
        <f aca="false">F112*1.08</f>
        <v>0</v>
      </c>
      <c r="K112" s="12" t="n">
        <f aca="false">G112*1.08</f>
        <v>0</v>
      </c>
    </row>
    <row r="113" customFormat="false" ht="12.75" hidden="false" customHeight="false" outlineLevel="0" collapsed="false">
      <c r="A113" s="25" t="n">
        <v>27</v>
      </c>
      <c r="B113" s="36" t="s">
        <v>118</v>
      </c>
      <c r="C113" s="27"/>
      <c r="D113" s="25" t="s">
        <v>20</v>
      </c>
      <c r="E113" s="28" t="n">
        <v>4</v>
      </c>
      <c r="F113" s="12"/>
      <c r="G113" s="12" t="n">
        <f aca="false">E113*F113</f>
        <v>0</v>
      </c>
      <c r="H113" s="15" t="n">
        <v>0.08</v>
      </c>
      <c r="I113" s="12" t="n">
        <f aca="false">K113-G113</f>
        <v>0</v>
      </c>
      <c r="J113" s="12" t="n">
        <f aca="false">F113*1.08</f>
        <v>0</v>
      </c>
      <c r="K113" s="12" t="n">
        <f aca="false">G113*1.08</f>
        <v>0</v>
      </c>
    </row>
    <row r="114" customFormat="false" ht="12.75" hidden="false" customHeight="false" outlineLevel="0" collapsed="false">
      <c r="A114" s="25" t="n">
        <v>28</v>
      </c>
      <c r="B114" s="36" t="s">
        <v>119</v>
      </c>
      <c r="C114" s="27"/>
      <c r="D114" s="25" t="s">
        <v>20</v>
      </c>
      <c r="E114" s="28" t="n">
        <v>5</v>
      </c>
      <c r="F114" s="12"/>
      <c r="G114" s="12" t="n">
        <f aca="false">E114*F114</f>
        <v>0</v>
      </c>
      <c r="H114" s="15" t="n">
        <v>0.08</v>
      </c>
      <c r="I114" s="12" t="n">
        <f aca="false">K114-G114</f>
        <v>0</v>
      </c>
      <c r="J114" s="12" t="n">
        <f aca="false">F114*1.08</f>
        <v>0</v>
      </c>
      <c r="K114" s="12" t="n">
        <f aca="false">G114*1.08</f>
        <v>0</v>
      </c>
    </row>
    <row r="115" customFormat="false" ht="12.75" hidden="false" customHeight="false" outlineLevel="0" collapsed="false">
      <c r="A115" s="12" t="n">
        <v>29</v>
      </c>
      <c r="B115" s="36" t="s">
        <v>120</v>
      </c>
      <c r="C115" s="27"/>
      <c r="D115" s="25" t="s">
        <v>20</v>
      </c>
      <c r="E115" s="28" t="n">
        <v>10</v>
      </c>
      <c r="F115" s="12"/>
      <c r="G115" s="12" t="n">
        <f aca="false">E115*F115</f>
        <v>0</v>
      </c>
      <c r="H115" s="15" t="n">
        <v>0.08</v>
      </c>
      <c r="I115" s="12" t="n">
        <f aca="false">K115-G115</f>
        <v>0</v>
      </c>
      <c r="J115" s="12" t="n">
        <f aca="false">F115*1.08</f>
        <v>0</v>
      </c>
      <c r="K115" s="12" t="n">
        <f aca="false">G115*1.08</f>
        <v>0</v>
      </c>
    </row>
    <row r="116" customFormat="false" ht="12.75" hidden="false" customHeight="false" outlineLevel="0" collapsed="false">
      <c r="A116" s="12" t="n">
        <v>30</v>
      </c>
      <c r="B116" s="36" t="s">
        <v>121</v>
      </c>
      <c r="C116" s="27"/>
      <c r="D116" s="25" t="s">
        <v>20</v>
      </c>
      <c r="E116" s="28" t="n">
        <v>15</v>
      </c>
      <c r="F116" s="12"/>
      <c r="G116" s="12" t="n">
        <f aca="false">E116*F116</f>
        <v>0</v>
      </c>
      <c r="H116" s="15" t="n">
        <v>0.08</v>
      </c>
      <c r="I116" s="12" t="n">
        <f aca="false">K116-G116</f>
        <v>0</v>
      </c>
      <c r="J116" s="12" t="n">
        <f aca="false">F116*1.08</f>
        <v>0</v>
      </c>
      <c r="K116" s="12" t="n">
        <f aca="false">G116*1.08</f>
        <v>0</v>
      </c>
    </row>
    <row r="117" customFormat="false" ht="12.75" hidden="false" customHeight="false" outlineLevel="0" collapsed="false">
      <c r="A117" s="25" t="n">
        <v>31</v>
      </c>
      <c r="B117" s="36" t="s">
        <v>122</v>
      </c>
      <c r="C117" s="27"/>
      <c r="D117" s="25" t="s">
        <v>20</v>
      </c>
      <c r="E117" s="28" t="n">
        <v>5</v>
      </c>
      <c r="F117" s="12"/>
      <c r="G117" s="12" t="n">
        <f aca="false">E117*F117</f>
        <v>0</v>
      </c>
      <c r="H117" s="15" t="n">
        <v>0.08</v>
      </c>
      <c r="I117" s="12" t="n">
        <f aca="false">K117-G117</f>
        <v>0</v>
      </c>
      <c r="J117" s="12" t="n">
        <f aca="false">F117*1.08</f>
        <v>0</v>
      </c>
      <c r="K117" s="12" t="n">
        <f aca="false">G117*1.08</f>
        <v>0</v>
      </c>
    </row>
    <row r="118" customFormat="false" ht="12.75" hidden="false" customHeight="false" outlineLevel="0" collapsed="false">
      <c r="A118" s="25" t="n">
        <v>32</v>
      </c>
      <c r="B118" s="36" t="s">
        <v>123</v>
      </c>
      <c r="C118" s="27"/>
      <c r="D118" s="25" t="s">
        <v>20</v>
      </c>
      <c r="E118" s="28" t="n">
        <v>15</v>
      </c>
      <c r="F118" s="12"/>
      <c r="G118" s="12" t="n">
        <f aca="false">E118*F118</f>
        <v>0</v>
      </c>
      <c r="H118" s="15" t="n">
        <v>0.08</v>
      </c>
      <c r="I118" s="12" t="n">
        <f aca="false">K118-G118</f>
        <v>0</v>
      </c>
      <c r="J118" s="12" t="n">
        <f aca="false">F118*1.08</f>
        <v>0</v>
      </c>
      <c r="K118" s="12" t="n">
        <f aca="false">G118*1.08</f>
        <v>0</v>
      </c>
    </row>
    <row r="119" customFormat="false" ht="12.75" hidden="false" customHeight="false" outlineLevel="0" collapsed="false">
      <c r="A119" s="12" t="n">
        <v>33</v>
      </c>
      <c r="B119" s="36" t="s">
        <v>124</v>
      </c>
      <c r="C119" s="27"/>
      <c r="D119" s="25" t="s">
        <v>36</v>
      </c>
      <c r="E119" s="28" t="n">
        <v>35</v>
      </c>
      <c r="F119" s="12"/>
      <c r="G119" s="12" t="n">
        <f aca="false">E119*F119</f>
        <v>0</v>
      </c>
      <c r="H119" s="15" t="n">
        <v>0.08</v>
      </c>
      <c r="I119" s="12" t="n">
        <f aca="false">K119-G119</f>
        <v>0</v>
      </c>
      <c r="J119" s="12" t="n">
        <f aca="false">F119*1.08</f>
        <v>0</v>
      </c>
      <c r="K119" s="12" t="n">
        <f aca="false">G119*1.08</f>
        <v>0</v>
      </c>
    </row>
    <row r="120" customFormat="false" ht="12.75" hidden="false" customHeight="false" outlineLevel="0" collapsed="false">
      <c r="A120" s="12" t="n">
        <v>34</v>
      </c>
      <c r="B120" s="36" t="s">
        <v>125</v>
      </c>
      <c r="C120" s="27"/>
      <c r="D120" s="25" t="s">
        <v>20</v>
      </c>
      <c r="E120" s="28" t="n">
        <v>80</v>
      </c>
      <c r="F120" s="12"/>
      <c r="G120" s="12" t="n">
        <f aca="false">E120*F120</f>
        <v>0</v>
      </c>
      <c r="H120" s="15" t="n">
        <v>0.08</v>
      </c>
      <c r="I120" s="12" t="n">
        <f aca="false">K120-G120</f>
        <v>0</v>
      </c>
      <c r="J120" s="12" t="n">
        <f aca="false">F120*1.08</f>
        <v>0</v>
      </c>
      <c r="K120" s="12" t="n">
        <f aca="false">G120*1.08</f>
        <v>0</v>
      </c>
    </row>
    <row r="121" customFormat="false" ht="12.75" hidden="false" customHeight="false" outlineLevel="0" collapsed="false">
      <c r="A121" s="25" t="n">
        <v>35</v>
      </c>
      <c r="B121" s="36" t="s">
        <v>126</v>
      </c>
      <c r="C121" s="27"/>
      <c r="D121" s="25" t="s">
        <v>20</v>
      </c>
      <c r="E121" s="28" t="n">
        <v>80</v>
      </c>
      <c r="F121" s="12"/>
      <c r="G121" s="12" t="n">
        <f aca="false">E121*F121</f>
        <v>0</v>
      </c>
      <c r="H121" s="15" t="n">
        <v>0.08</v>
      </c>
      <c r="I121" s="12" t="n">
        <f aca="false">K121-G121</f>
        <v>0</v>
      </c>
      <c r="J121" s="12" t="n">
        <f aca="false">F121*1.08</f>
        <v>0</v>
      </c>
      <c r="K121" s="12" t="n">
        <f aca="false">G121*1.08</f>
        <v>0</v>
      </c>
    </row>
    <row r="122" customFormat="false" ht="12.75" hidden="false" customHeight="false" outlineLevel="0" collapsed="false">
      <c r="A122" s="25" t="n">
        <v>36</v>
      </c>
      <c r="B122" s="36" t="s">
        <v>127</v>
      </c>
      <c r="C122" s="27"/>
      <c r="D122" s="25" t="s">
        <v>113</v>
      </c>
      <c r="E122" s="28" t="n">
        <v>150</v>
      </c>
      <c r="F122" s="12"/>
      <c r="G122" s="12" t="n">
        <f aca="false">E122*F122</f>
        <v>0</v>
      </c>
      <c r="H122" s="15" t="n">
        <v>0.08</v>
      </c>
      <c r="I122" s="12" t="n">
        <f aca="false">K122-G122</f>
        <v>0</v>
      </c>
      <c r="J122" s="12" t="n">
        <f aca="false">F122*1.08</f>
        <v>0</v>
      </c>
      <c r="K122" s="12" t="n">
        <f aca="false">G122*1.08</f>
        <v>0</v>
      </c>
    </row>
    <row r="123" customFormat="false" ht="12.75" hidden="false" customHeight="false" outlineLevel="0" collapsed="false">
      <c r="A123" s="12" t="n">
        <v>37</v>
      </c>
      <c r="B123" s="36" t="s">
        <v>128</v>
      </c>
      <c r="C123" s="27"/>
      <c r="D123" s="25" t="s">
        <v>113</v>
      </c>
      <c r="E123" s="28" t="n">
        <v>200</v>
      </c>
      <c r="F123" s="12"/>
      <c r="G123" s="12" t="n">
        <f aca="false">E123*F123</f>
        <v>0</v>
      </c>
      <c r="H123" s="15" t="n">
        <v>0.08</v>
      </c>
      <c r="I123" s="12" t="n">
        <f aca="false">K123-G123</f>
        <v>0</v>
      </c>
      <c r="J123" s="12" t="n">
        <f aca="false">F123*1.08</f>
        <v>0</v>
      </c>
      <c r="K123" s="12" t="n">
        <f aca="false">G123*1.08</f>
        <v>0</v>
      </c>
    </row>
    <row r="124" customFormat="false" ht="12.75" hidden="false" customHeight="false" outlineLevel="0" collapsed="false">
      <c r="A124" s="12" t="n">
        <v>38</v>
      </c>
      <c r="B124" s="36" t="s">
        <v>129</v>
      </c>
      <c r="C124" s="27"/>
      <c r="D124" s="25" t="s">
        <v>20</v>
      </c>
      <c r="E124" s="28" t="n">
        <v>15</v>
      </c>
      <c r="F124" s="12"/>
      <c r="G124" s="12" t="n">
        <f aca="false">E124*F124</f>
        <v>0</v>
      </c>
      <c r="H124" s="15" t="n">
        <v>0.08</v>
      </c>
      <c r="I124" s="12" t="n">
        <f aca="false">K124-G124</f>
        <v>0</v>
      </c>
      <c r="J124" s="12" t="n">
        <f aca="false">F124*1.08</f>
        <v>0</v>
      </c>
      <c r="K124" s="12" t="n">
        <f aca="false">G124*1.08</f>
        <v>0</v>
      </c>
    </row>
    <row r="125" customFormat="false" ht="12.75" hidden="false" customHeight="false" outlineLevel="0" collapsed="false">
      <c r="A125" s="25" t="n">
        <v>39</v>
      </c>
      <c r="B125" s="36" t="s">
        <v>130</v>
      </c>
      <c r="C125" s="27"/>
      <c r="D125" s="25" t="s">
        <v>20</v>
      </c>
      <c r="E125" s="28" t="n">
        <v>10</v>
      </c>
      <c r="F125" s="12"/>
      <c r="G125" s="12" t="n">
        <f aca="false">E125*F125</f>
        <v>0</v>
      </c>
      <c r="H125" s="15" t="n">
        <v>0.08</v>
      </c>
      <c r="I125" s="12" t="n">
        <f aca="false">K125-G125</f>
        <v>0</v>
      </c>
      <c r="J125" s="12" t="n">
        <f aca="false">F125*1.08</f>
        <v>0</v>
      </c>
      <c r="K125" s="12" t="n">
        <f aca="false">G125*1.08</f>
        <v>0</v>
      </c>
    </row>
    <row r="126" customFormat="false" ht="12.75" hidden="false" customHeight="false" outlineLevel="0" collapsed="false">
      <c r="A126" s="25" t="n">
        <v>40</v>
      </c>
      <c r="B126" s="36" t="s">
        <v>131</v>
      </c>
      <c r="C126" s="27"/>
      <c r="D126" s="25" t="s">
        <v>20</v>
      </c>
      <c r="E126" s="28" t="n">
        <v>30</v>
      </c>
      <c r="F126" s="12"/>
      <c r="G126" s="12" t="n">
        <f aca="false">E126*F126</f>
        <v>0</v>
      </c>
      <c r="H126" s="15" t="n">
        <v>0.08</v>
      </c>
      <c r="I126" s="12" t="n">
        <f aca="false">K126-G126</f>
        <v>0</v>
      </c>
      <c r="J126" s="12" t="n">
        <f aca="false">F126*1.08</f>
        <v>0</v>
      </c>
      <c r="K126" s="12" t="n">
        <f aca="false">G126*1.08</f>
        <v>0</v>
      </c>
    </row>
    <row r="127" customFormat="false" ht="12.75" hidden="false" customHeight="false" outlineLevel="0" collapsed="false">
      <c r="A127" s="12" t="n">
        <v>41</v>
      </c>
      <c r="B127" s="36" t="s">
        <v>132</v>
      </c>
      <c r="C127" s="27"/>
      <c r="D127" s="25" t="s">
        <v>133</v>
      </c>
      <c r="E127" s="28" t="n">
        <v>15</v>
      </c>
      <c r="F127" s="12"/>
      <c r="G127" s="12" t="n">
        <f aca="false">E127*F127</f>
        <v>0</v>
      </c>
      <c r="H127" s="15" t="n">
        <v>0.08</v>
      </c>
      <c r="I127" s="12" t="n">
        <f aca="false">K127-G127</f>
        <v>0</v>
      </c>
      <c r="J127" s="12" t="n">
        <f aca="false">F127*1.08</f>
        <v>0</v>
      </c>
      <c r="K127" s="12" t="n">
        <f aca="false">G127*1.08</f>
        <v>0</v>
      </c>
    </row>
    <row r="128" customFormat="false" ht="12.75" hidden="false" customHeight="false" outlineLevel="0" collapsed="false">
      <c r="A128" s="12" t="n">
        <v>42</v>
      </c>
      <c r="B128" s="36" t="s">
        <v>134</v>
      </c>
      <c r="C128" s="27"/>
      <c r="D128" s="25" t="s">
        <v>133</v>
      </c>
      <c r="E128" s="28" t="n">
        <v>5</v>
      </c>
      <c r="F128" s="12"/>
      <c r="G128" s="12" t="n">
        <f aca="false">E128*F128</f>
        <v>0</v>
      </c>
      <c r="H128" s="15" t="n">
        <v>0.08</v>
      </c>
      <c r="I128" s="12" t="n">
        <f aca="false">K128-G128</f>
        <v>0</v>
      </c>
      <c r="J128" s="12" t="n">
        <f aca="false">F128*1.08</f>
        <v>0</v>
      </c>
      <c r="K128" s="12" t="n">
        <f aca="false">G128*1.08</f>
        <v>0</v>
      </c>
    </row>
    <row r="129" customFormat="false" ht="12.75" hidden="false" customHeight="false" outlineLevel="0" collapsed="false">
      <c r="A129" s="25" t="n">
        <v>43</v>
      </c>
      <c r="B129" s="36" t="s">
        <v>135</v>
      </c>
      <c r="C129" s="27"/>
      <c r="D129" s="25" t="s">
        <v>133</v>
      </c>
      <c r="E129" s="28" t="n">
        <v>50</v>
      </c>
      <c r="F129" s="12"/>
      <c r="G129" s="12" t="n">
        <f aca="false">E129*F129</f>
        <v>0</v>
      </c>
      <c r="H129" s="15" t="n">
        <v>0.08</v>
      </c>
      <c r="I129" s="12" t="n">
        <f aca="false">K129-G129</f>
        <v>0</v>
      </c>
      <c r="J129" s="12" t="n">
        <f aca="false">F129*1.08</f>
        <v>0</v>
      </c>
      <c r="K129" s="12" t="n">
        <f aca="false">G129*1.08</f>
        <v>0</v>
      </c>
    </row>
    <row r="130" customFormat="false" ht="12.75" hidden="false" customHeight="false" outlineLevel="0" collapsed="false">
      <c r="A130" s="25" t="n">
        <v>44</v>
      </c>
      <c r="B130" s="36" t="s">
        <v>136</v>
      </c>
      <c r="C130" s="27"/>
      <c r="D130" s="25" t="s">
        <v>36</v>
      </c>
      <c r="E130" s="28" t="n">
        <v>20</v>
      </c>
      <c r="F130" s="12"/>
      <c r="G130" s="12" t="n">
        <f aca="false">E130*F130</f>
        <v>0</v>
      </c>
      <c r="H130" s="15" t="n">
        <v>0.08</v>
      </c>
      <c r="I130" s="12" t="n">
        <f aca="false">K130-G130</f>
        <v>0</v>
      </c>
      <c r="J130" s="12" t="n">
        <f aca="false">F130*1.08</f>
        <v>0</v>
      </c>
      <c r="K130" s="12" t="n">
        <f aca="false">G130*1.08</f>
        <v>0</v>
      </c>
    </row>
    <row r="131" customFormat="false" ht="12.75" hidden="false" customHeight="false" outlineLevel="0" collapsed="false">
      <c r="A131" s="12" t="n">
        <v>45</v>
      </c>
      <c r="B131" s="36" t="s">
        <v>137</v>
      </c>
      <c r="C131" s="27"/>
      <c r="D131" s="25" t="s">
        <v>20</v>
      </c>
      <c r="E131" s="28" t="n">
        <v>5</v>
      </c>
      <c r="F131" s="12"/>
      <c r="G131" s="12" t="n">
        <f aca="false">E131*F131</f>
        <v>0</v>
      </c>
      <c r="H131" s="15" t="n">
        <v>0.08</v>
      </c>
      <c r="I131" s="12" t="n">
        <f aca="false">K131-G131</f>
        <v>0</v>
      </c>
      <c r="J131" s="12" t="n">
        <f aca="false">F131*1.08</f>
        <v>0</v>
      </c>
      <c r="K131" s="12" t="n">
        <f aca="false">G131*1.08</f>
        <v>0</v>
      </c>
    </row>
    <row r="132" customFormat="false" ht="12.75" hidden="false" customHeight="false" outlineLevel="0" collapsed="false">
      <c r="A132" s="12" t="n">
        <v>46</v>
      </c>
      <c r="B132" s="36" t="s">
        <v>138</v>
      </c>
      <c r="C132" s="27"/>
      <c r="D132" s="25" t="s">
        <v>20</v>
      </c>
      <c r="E132" s="28" t="n">
        <v>5</v>
      </c>
      <c r="F132" s="12"/>
      <c r="G132" s="12" t="n">
        <f aca="false">E132*F132</f>
        <v>0</v>
      </c>
      <c r="H132" s="15" t="n">
        <v>0.08</v>
      </c>
      <c r="I132" s="12" t="n">
        <f aca="false">K132-G132</f>
        <v>0</v>
      </c>
      <c r="J132" s="12" t="n">
        <f aca="false">F132*1.08</f>
        <v>0</v>
      </c>
      <c r="K132" s="12" t="n">
        <f aca="false">G132*1.08</f>
        <v>0</v>
      </c>
    </row>
    <row r="133" customFormat="false" ht="12.75" hidden="false" customHeight="false" outlineLevel="0" collapsed="false">
      <c r="A133" s="25" t="n">
        <v>47</v>
      </c>
      <c r="B133" s="26" t="s">
        <v>139</v>
      </c>
      <c r="C133" s="27"/>
      <c r="D133" s="25" t="s">
        <v>20</v>
      </c>
      <c r="E133" s="28" t="n">
        <v>40</v>
      </c>
      <c r="F133" s="12"/>
      <c r="G133" s="12" t="n">
        <f aca="false">E133*F133</f>
        <v>0</v>
      </c>
      <c r="H133" s="15" t="n">
        <v>0.08</v>
      </c>
      <c r="I133" s="12" t="n">
        <f aca="false">K133-G133</f>
        <v>0</v>
      </c>
      <c r="J133" s="12" t="n">
        <f aca="false">F133*1.08</f>
        <v>0</v>
      </c>
      <c r="K133" s="12" t="n">
        <f aca="false">G133*1.08</f>
        <v>0</v>
      </c>
    </row>
    <row r="134" customFormat="false" ht="12.75" hidden="false" customHeight="false" outlineLevel="0" collapsed="false">
      <c r="A134" s="25" t="n">
        <v>48</v>
      </c>
      <c r="B134" s="36" t="s">
        <v>140</v>
      </c>
      <c r="C134" s="27"/>
      <c r="D134" s="25" t="s">
        <v>20</v>
      </c>
      <c r="E134" s="28" t="n">
        <v>450</v>
      </c>
      <c r="F134" s="12"/>
      <c r="G134" s="12" t="n">
        <f aca="false">E134*F134</f>
        <v>0</v>
      </c>
      <c r="H134" s="15" t="n">
        <v>0.08</v>
      </c>
      <c r="I134" s="12" t="n">
        <f aca="false">K134-G134</f>
        <v>0</v>
      </c>
      <c r="J134" s="12" t="n">
        <f aca="false">F134*1.08</f>
        <v>0</v>
      </c>
      <c r="K134" s="12" t="n">
        <f aca="false">G134*1.08</f>
        <v>0</v>
      </c>
    </row>
    <row r="135" customFormat="false" ht="12.75" hidden="false" customHeight="false" outlineLevel="0" collapsed="false">
      <c r="A135" s="12" t="n">
        <v>49</v>
      </c>
      <c r="B135" s="36" t="s">
        <v>141</v>
      </c>
      <c r="C135" s="27"/>
      <c r="D135" s="25" t="s">
        <v>20</v>
      </c>
      <c r="E135" s="28" t="n">
        <v>100</v>
      </c>
      <c r="F135" s="12"/>
      <c r="G135" s="12" t="n">
        <f aca="false">E135*F135</f>
        <v>0</v>
      </c>
      <c r="H135" s="15" t="n">
        <v>0.08</v>
      </c>
      <c r="I135" s="12" t="n">
        <f aca="false">K135-G135</f>
        <v>0</v>
      </c>
      <c r="J135" s="12" t="n">
        <f aca="false">F135*1.08</f>
        <v>0</v>
      </c>
      <c r="K135" s="12" t="n">
        <f aca="false">G135*1.08</f>
        <v>0</v>
      </c>
    </row>
    <row r="136" customFormat="false" ht="25.5" hidden="false" customHeight="true" outlineLevel="0" collapsed="false">
      <c r="A136" s="16"/>
      <c r="B136" s="16"/>
      <c r="C136" s="16"/>
      <c r="D136" s="16"/>
      <c r="E136" s="16"/>
      <c r="F136" s="17" t="s">
        <v>25</v>
      </c>
      <c r="G136" s="9" t="n">
        <f aca="false">SUM(G87:G135)</f>
        <v>0</v>
      </c>
      <c r="H136" s="18" t="s">
        <v>26</v>
      </c>
      <c r="I136" s="9" t="n">
        <f aca="false">K136-G136</f>
        <v>0</v>
      </c>
      <c r="J136" s="18" t="s">
        <v>27</v>
      </c>
      <c r="K136" s="9" t="n">
        <f aca="false">G136*1.08</f>
        <v>0</v>
      </c>
    </row>
    <row r="138" customFormat="false" ht="12.75" hidden="false" customHeight="false" outlineLevel="0" collapsed="false">
      <c r="A138" s="8"/>
      <c r="B138" s="8" t="s">
        <v>142</v>
      </c>
      <c r="C138" s="8"/>
      <c r="D138" s="8"/>
      <c r="E138" s="8"/>
      <c r="F138" s="8"/>
      <c r="G138" s="8"/>
      <c r="H138" s="9"/>
      <c r="I138" s="9"/>
      <c r="J138" s="9"/>
      <c r="K138" s="9"/>
    </row>
    <row r="139" customFormat="false" ht="51" hidden="false" customHeight="false" outlineLevel="0" collapsed="false">
      <c r="A139" s="34" t="s">
        <v>8</v>
      </c>
      <c r="B139" s="34" t="s">
        <v>9</v>
      </c>
      <c r="C139" s="34" t="s">
        <v>10</v>
      </c>
      <c r="D139" s="34" t="s">
        <v>11</v>
      </c>
      <c r="E139" s="34" t="s">
        <v>12</v>
      </c>
      <c r="F139" s="34" t="s">
        <v>13</v>
      </c>
      <c r="G139" s="34" t="s">
        <v>14</v>
      </c>
      <c r="H139" s="35" t="s">
        <v>15</v>
      </c>
      <c r="I139" s="34" t="s">
        <v>16</v>
      </c>
      <c r="J139" s="34" t="s">
        <v>17</v>
      </c>
      <c r="K139" s="34" t="s">
        <v>18</v>
      </c>
    </row>
    <row r="140" customFormat="false" ht="12.75" hidden="false" customHeight="false" outlineLevel="0" collapsed="false">
      <c r="A140" s="25" t="n">
        <v>1</v>
      </c>
      <c r="B140" s="26" t="s">
        <v>143</v>
      </c>
      <c r="C140" s="27"/>
      <c r="D140" s="25" t="s">
        <v>144</v>
      </c>
      <c r="E140" s="28" t="n">
        <v>200</v>
      </c>
      <c r="F140" s="12"/>
      <c r="G140" s="12" t="n">
        <f aca="false">F140*E140</f>
        <v>0</v>
      </c>
      <c r="H140" s="15" t="n">
        <v>0.23</v>
      </c>
      <c r="I140" s="12" t="n">
        <f aca="false">K140-G140</f>
        <v>0</v>
      </c>
      <c r="J140" s="12" t="n">
        <f aca="false">F140*1.23</f>
        <v>0</v>
      </c>
      <c r="K140" s="12" t="n">
        <f aca="false">G140*1.23</f>
        <v>0</v>
      </c>
    </row>
    <row r="141" customFormat="false" ht="12.75" hidden="false" customHeight="false" outlineLevel="0" collapsed="false">
      <c r="A141" s="12" t="n">
        <v>2</v>
      </c>
      <c r="B141" s="26" t="s">
        <v>145</v>
      </c>
      <c r="C141" s="27"/>
      <c r="D141" s="25" t="s">
        <v>144</v>
      </c>
      <c r="E141" s="28" t="n">
        <v>100</v>
      </c>
      <c r="F141" s="12"/>
      <c r="G141" s="12" t="n">
        <f aca="false">F141*E141</f>
        <v>0</v>
      </c>
      <c r="H141" s="15" t="n">
        <v>0.23</v>
      </c>
      <c r="I141" s="12" t="n">
        <f aca="false">K141-G141</f>
        <v>0</v>
      </c>
      <c r="J141" s="12" t="n">
        <f aca="false">F141*1.23</f>
        <v>0</v>
      </c>
      <c r="K141" s="12" t="n">
        <f aca="false">G141*1.23</f>
        <v>0</v>
      </c>
    </row>
    <row r="142" customFormat="false" ht="12.75" hidden="false" customHeight="false" outlineLevel="0" collapsed="false">
      <c r="A142" s="25" t="n">
        <v>3</v>
      </c>
      <c r="B142" s="26" t="s">
        <v>146</v>
      </c>
      <c r="C142" s="27"/>
      <c r="D142" s="25" t="s">
        <v>144</v>
      </c>
      <c r="E142" s="28" t="n">
        <v>150</v>
      </c>
      <c r="F142" s="12"/>
      <c r="G142" s="12" t="n">
        <f aca="false">F142*E142</f>
        <v>0</v>
      </c>
      <c r="H142" s="15" t="n">
        <v>0.23</v>
      </c>
      <c r="I142" s="12" t="n">
        <f aca="false">K142-G142</f>
        <v>0</v>
      </c>
      <c r="J142" s="12" t="n">
        <f aca="false">F142*1.23</f>
        <v>0</v>
      </c>
      <c r="K142" s="12" t="n">
        <f aca="false">G142*1.23</f>
        <v>0</v>
      </c>
    </row>
    <row r="143" customFormat="false" ht="12.75" hidden="false" customHeight="false" outlineLevel="0" collapsed="false">
      <c r="A143" s="25" t="n">
        <v>4</v>
      </c>
      <c r="B143" s="26" t="s">
        <v>147</v>
      </c>
      <c r="C143" s="27"/>
      <c r="D143" s="25" t="s">
        <v>144</v>
      </c>
      <c r="E143" s="28" t="n">
        <v>100</v>
      </c>
      <c r="F143" s="12"/>
      <c r="G143" s="12" t="n">
        <f aca="false">F143*E143</f>
        <v>0</v>
      </c>
      <c r="H143" s="15" t="n">
        <v>0.23</v>
      </c>
      <c r="I143" s="12" t="n">
        <f aca="false">K143-G143</f>
        <v>0</v>
      </c>
      <c r="J143" s="12" t="n">
        <f aca="false">F143*1.23</f>
        <v>0</v>
      </c>
      <c r="K143" s="12" t="n">
        <f aca="false">G143*1.23</f>
        <v>0</v>
      </c>
    </row>
    <row r="144" customFormat="false" ht="12.75" hidden="false" customHeight="false" outlineLevel="0" collapsed="false">
      <c r="A144" s="12" t="n">
        <v>5</v>
      </c>
      <c r="B144" s="26" t="s">
        <v>148</v>
      </c>
      <c r="C144" s="27"/>
      <c r="D144" s="25" t="s">
        <v>144</v>
      </c>
      <c r="E144" s="28" t="n">
        <v>200</v>
      </c>
      <c r="F144" s="12"/>
      <c r="G144" s="12" t="n">
        <f aca="false">F144*E144</f>
        <v>0</v>
      </c>
      <c r="H144" s="15" t="n">
        <v>0.23</v>
      </c>
      <c r="I144" s="12" t="n">
        <f aca="false">K144-G144</f>
        <v>0</v>
      </c>
      <c r="J144" s="12" t="n">
        <f aca="false">F144*1.23</f>
        <v>0</v>
      </c>
      <c r="K144" s="12" t="n">
        <f aca="false">G144*1.23</f>
        <v>0</v>
      </c>
    </row>
    <row r="145" customFormat="false" ht="12.75" hidden="false" customHeight="false" outlineLevel="0" collapsed="false">
      <c r="A145" s="25" t="n">
        <v>6</v>
      </c>
      <c r="B145" s="26" t="s">
        <v>149</v>
      </c>
      <c r="C145" s="27"/>
      <c r="D145" s="25" t="s">
        <v>144</v>
      </c>
      <c r="E145" s="28" t="n">
        <v>200</v>
      </c>
      <c r="F145" s="12"/>
      <c r="G145" s="12" t="n">
        <f aca="false">F145*E145</f>
        <v>0</v>
      </c>
      <c r="H145" s="15" t="n">
        <v>0.23</v>
      </c>
      <c r="I145" s="12" t="n">
        <f aca="false">K145-G145</f>
        <v>0</v>
      </c>
      <c r="J145" s="12" t="n">
        <f aca="false">F145*1.23</f>
        <v>0</v>
      </c>
      <c r="K145" s="12" t="n">
        <f aca="false">G145*1.23</f>
        <v>0</v>
      </c>
    </row>
    <row r="146" customFormat="false" ht="12.75" hidden="false" customHeight="false" outlineLevel="0" collapsed="false">
      <c r="A146" s="25" t="n">
        <v>7</v>
      </c>
      <c r="B146" s="26" t="s">
        <v>150</v>
      </c>
      <c r="C146" s="27"/>
      <c r="D146" s="25" t="s">
        <v>144</v>
      </c>
      <c r="E146" s="28" t="n">
        <v>100</v>
      </c>
      <c r="F146" s="12"/>
      <c r="G146" s="12" t="n">
        <f aca="false">F146*E146</f>
        <v>0</v>
      </c>
      <c r="H146" s="15" t="n">
        <v>0.23</v>
      </c>
      <c r="I146" s="12" t="n">
        <f aca="false">K146-G146</f>
        <v>0</v>
      </c>
      <c r="J146" s="12" t="n">
        <f aca="false">F146*1.23</f>
        <v>0</v>
      </c>
      <c r="K146" s="12" t="n">
        <f aca="false">G146*1.23</f>
        <v>0</v>
      </c>
    </row>
    <row r="147" customFormat="false" ht="12.75" hidden="false" customHeight="false" outlineLevel="0" collapsed="false">
      <c r="A147" s="12" t="n">
        <v>8</v>
      </c>
      <c r="B147" s="26" t="s">
        <v>151</v>
      </c>
      <c r="C147" s="27"/>
      <c r="D147" s="25" t="s">
        <v>144</v>
      </c>
      <c r="E147" s="28" t="n">
        <v>20</v>
      </c>
      <c r="F147" s="12"/>
      <c r="G147" s="12" t="n">
        <f aca="false">F147*E147</f>
        <v>0</v>
      </c>
      <c r="H147" s="15" t="n">
        <v>0.23</v>
      </c>
      <c r="I147" s="12" t="n">
        <f aca="false">K147-G147</f>
        <v>0</v>
      </c>
      <c r="J147" s="12" t="n">
        <f aca="false">F147*1.23</f>
        <v>0</v>
      </c>
      <c r="K147" s="12" t="n">
        <f aca="false">G147*1.23</f>
        <v>0</v>
      </c>
    </row>
    <row r="148" customFormat="false" ht="12.75" hidden="false" customHeight="false" outlineLevel="0" collapsed="false">
      <c r="A148" s="25" t="n">
        <v>9</v>
      </c>
      <c r="B148" s="26" t="s">
        <v>152</v>
      </c>
      <c r="C148" s="27"/>
      <c r="D148" s="25" t="s">
        <v>144</v>
      </c>
      <c r="E148" s="28" t="n">
        <v>500</v>
      </c>
      <c r="F148" s="12"/>
      <c r="G148" s="12" t="n">
        <f aca="false">F148*E148</f>
        <v>0</v>
      </c>
      <c r="H148" s="15" t="n">
        <v>0.23</v>
      </c>
      <c r="I148" s="12" t="n">
        <f aca="false">K148-G148</f>
        <v>0</v>
      </c>
      <c r="J148" s="12" t="n">
        <f aca="false">F148*1.23</f>
        <v>0</v>
      </c>
      <c r="K148" s="12" t="n">
        <f aca="false">G148*1.23</f>
        <v>0</v>
      </c>
    </row>
    <row r="149" customFormat="false" ht="12.75" hidden="false" customHeight="false" outlineLevel="0" collapsed="false">
      <c r="A149" s="25" t="n">
        <v>10</v>
      </c>
      <c r="B149" s="26" t="s">
        <v>153</v>
      </c>
      <c r="C149" s="27"/>
      <c r="D149" s="25" t="s">
        <v>144</v>
      </c>
      <c r="E149" s="28" t="n">
        <v>800</v>
      </c>
      <c r="F149" s="12"/>
      <c r="G149" s="12" t="n">
        <f aca="false">F149*E149</f>
        <v>0</v>
      </c>
      <c r="H149" s="15" t="n">
        <v>0.23</v>
      </c>
      <c r="I149" s="12" t="n">
        <f aca="false">K149-G149</f>
        <v>0</v>
      </c>
      <c r="J149" s="12" t="n">
        <f aca="false">F149*1.23</f>
        <v>0</v>
      </c>
      <c r="K149" s="12" t="n">
        <f aca="false">G149*1.23</f>
        <v>0</v>
      </c>
    </row>
    <row r="150" customFormat="false" ht="25.5" hidden="false" customHeight="false" outlineLevel="0" collapsed="false">
      <c r="A150" s="12" t="n">
        <v>11</v>
      </c>
      <c r="B150" s="26" t="s">
        <v>154</v>
      </c>
      <c r="C150" s="27"/>
      <c r="D150" s="32" t="s">
        <v>144</v>
      </c>
      <c r="E150" s="31" t="n">
        <v>60</v>
      </c>
      <c r="F150" s="12"/>
      <c r="G150" s="12" t="n">
        <f aca="false">F150*E150</f>
        <v>0</v>
      </c>
      <c r="H150" s="15" t="n">
        <v>0.23</v>
      </c>
      <c r="I150" s="12" t="n">
        <f aca="false">K150-G150</f>
        <v>0</v>
      </c>
      <c r="J150" s="12" t="n">
        <f aca="false">F150*1.23</f>
        <v>0</v>
      </c>
      <c r="K150" s="12" t="n">
        <f aca="false">G150*1.23</f>
        <v>0</v>
      </c>
    </row>
    <row r="151" customFormat="false" ht="25.5" hidden="false" customHeight="false" outlineLevel="0" collapsed="false">
      <c r="A151" s="25" t="n">
        <v>12</v>
      </c>
      <c r="B151" s="26" t="s">
        <v>155</v>
      </c>
      <c r="C151" s="30"/>
      <c r="D151" s="32" t="s">
        <v>144</v>
      </c>
      <c r="E151" s="31" t="n">
        <v>60</v>
      </c>
      <c r="F151" s="12"/>
      <c r="G151" s="12" t="n">
        <f aca="false">F151*E151</f>
        <v>0</v>
      </c>
      <c r="H151" s="15" t="n">
        <v>0.23</v>
      </c>
      <c r="I151" s="12" t="n">
        <f aca="false">K151-G151</f>
        <v>0</v>
      </c>
      <c r="J151" s="12" t="n">
        <f aca="false">F151*1.23</f>
        <v>0</v>
      </c>
      <c r="K151" s="12" t="n">
        <f aca="false">G151*1.23</f>
        <v>0</v>
      </c>
    </row>
    <row r="152" customFormat="false" ht="12.75" hidden="false" customHeight="false" outlineLevel="0" collapsed="false">
      <c r="A152" s="25" t="n">
        <v>13</v>
      </c>
      <c r="B152" s="26" t="s">
        <v>156</v>
      </c>
      <c r="C152" s="30"/>
      <c r="D152" s="32" t="s">
        <v>144</v>
      </c>
      <c r="E152" s="31" t="n">
        <v>60</v>
      </c>
      <c r="F152" s="12"/>
      <c r="G152" s="12" t="n">
        <f aca="false">F152*E152</f>
        <v>0</v>
      </c>
      <c r="H152" s="15" t="n">
        <v>0.23</v>
      </c>
      <c r="I152" s="12" t="n">
        <f aca="false">K152-G152</f>
        <v>0</v>
      </c>
      <c r="J152" s="12" t="n">
        <f aca="false">F152*1.23</f>
        <v>0</v>
      </c>
      <c r="K152" s="12" t="n">
        <f aca="false">G152*1.23</f>
        <v>0</v>
      </c>
    </row>
    <row r="153" customFormat="false" ht="12.75" hidden="false" customHeight="false" outlineLevel="0" collapsed="false">
      <c r="A153" s="12" t="n">
        <v>14</v>
      </c>
      <c r="B153" s="26" t="s">
        <v>157</v>
      </c>
      <c r="C153" s="30"/>
      <c r="D153" s="32" t="s">
        <v>144</v>
      </c>
      <c r="E153" s="31" t="n">
        <v>500</v>
      </c>
      <c r="F153" s="12"/>
      <c r="G153" s="12" t="n">
        <f aca="false">F153*E153</f>
        <v>0</v>
      </c>
      <c r="H153" s="15" t="n">
        <v>0.23</v>
      </c>
      <c r="I153" s="12" t="n">
        <f aca="false">K153-G153</f>
        <v>0</v>
      </c>
      <c r="J153" s="12" t="n">
        <f aca="false">F153*1.23</f>
        <v>0</v>
      </c>
      <c r="K153" s="12" t="n">
        <f aca="false">G153*1.23</f>
        <v>0</v>
      </c>
    </row>
    <row r="154" customFormat="false" ht="12.75" hidden="false" customHeight="false" outlineLevel="0" collapsed="false">
      <c r="A154" s="25" t="n">
        <v>15</v>
      </c>
      <c r="B154" s="36" t="s">
        <v>158</v>
      </c>
      <c r="C154" s="27"/>
      <c r="D154" s="25" t="s">
        <v>144</v>
      </c>
      <c r="E154" s="28" t="n">
        <v>3500</v>
      </c>
      <c r="F154" s="12"/>
      <c r="G154" s="12" t="n">
        <f aca="false">F154*E154</f>
        <v>0</v>
      </c>
      <c r="H154" s="15" t="n">
        <v>0.23</v>
      </c>
      <c r="I154" s="12" t="n">
        <f aca="false">K154-G154</f>
        <v>0</v>
      </c>
      <c r="J154" s="12" t="n">
        <f aca="false">F154*1.23</f>
        <v>0</v>
      </c>
      <c r="K154" s="12" t="n">
        <f aca="false">G154*1.23</f>
        <v>0</v>
      </c>
    </row>
    <row r="155" customFormat="false" ht="12.75" hidden="false" customHeight="false" outlineLevel="0" collapsed="false">
      <c r="A155" s="25" t="n">
        <v>16</v>
      </c>
      <c r="B155" s="36" t="s">
        <v>159</v>
      </c>
      <c r="C155" s="27"/>
      <c r="D155" s="25" t="s">
        <v>144</v>
      </c>
      <c r="E155" s="28" t="n">
        <v>4500</v>
      </c>
      <c r="F155" s="12"/>
      <c r="G155" s="12" t="n">
        <f aca="false">F155*E155</f>
        <v>0</v>
      </c>
      <c r="H155" s="15" t="n">
        <v>0.23</v>
      </c>
      <c r="I155" s="12" t="n">
        <f aca="false">K155-G155</f>
        <v>0</v>
      </c>
      <c r="J155" s="12" t="n">
        <f aca="false">F155*1.23</f>
        <v>0</v>
      </c>
      <c r="K155" s="12" t="n">
        <f aca="false">G155*1.23</f>
        <v>0</v>
      </c>
    </row>
    <row r="156" customFormat="false" ht="12.75" hidden="false" customHeight="false" outlineLevel="0" collapsed="false">
      <c r="A156" s="12" t="n">
        <v>17</v>
      </c>
      <c r="B156" s="36" t="s">
        <v>160</v>
      </c>
      <c r="C156" s="27"/>
      <c r="D156" s="25" t="s">
        <v>144</v>
      </c>
      <c r="E156" s="28" t="n">
        <v>250</v>
      </c>
      <c r="F156" s="12"/>
      <c r="G156" s="12" t="n">
        <f aca="false">F156*E156</f>
        <v>0</v>
      </c>
      <c r="H156" s="15" t="n">
        <v>0.23</v>
      </c>
      <c r="I156" s="12" t="n">
        <f aca="false">K156-G156</f>
        <v>0</v>
      </c>
      <c r="J156" s="12" t="n">
        <f aca="false">F156*1.23</f>
        <v>0</v>
      </c>
      <c r="K156" s="12" t="n">
        <f aca="false">G156*1.23</f>
        <v>0</v>
      </c>
    </row>
    <row r="157" customFormat="false" ht="12.75" hidden="false" customHeight="false" outlineLevel="0" collapsed="false">
      <c r="A157" s="25" t="n">
        <v>18</v>
      </c>
      <c r="B157" s="26" t="s">
        <v>161</v>
      </c>
      <c r="C157" s="30"/>
      <c r="D157" s="32" t="s">
        <v>144</v>
      </c>
      <c r="E157" s="31" t="n">
        <v>500</v>
      </c>
      <c r="F157" s="12"/>
      <c r="G157" s="12" t="n">
        <f aca="false">F157*E157</f>
        <v>0</v>
      </c>
      <c r="H157" s="15" t="n">
        <v>0.23</v>
      </c>
      <c r="I157" s="12" t="n">
        <f aca="false">K157-G157</f>
        <v>0</v>
      </c>
      <c r="J157" s="12" t="n">
        <f aca="false">F157*1.23</f>
        <v>0</v>
      </c>
      <c r="K157" s="12" t="n">
        <f aca="false">G157*1.23</f>
        <v>0</v>
      </c>
    </row>
    <row r="158" customFormat="false" ht="12.75" hidden="false" customHeight="false" outlineLevel="0" collapsed="false">
      <c r="A158" s="25" t="n">
        <v>19</v>
      </c>
      <c r="B158" s="26" t="s">
        <v>162</v>
      </c>
      <c r="C158" s="30"/>
      <c r="D158" s="32" t="s">
        <v>144</v>
      </c>
      <c r="E158" s="31" t="n">
        <v>500</v>
      </c>
      <c r="F158" s="12"/>
      <c r="G158" s="12" t="n">
        <f aca="false">F158*E158</f>
        <v>0</v>
      </c>
      <c r="H158" s="15" t="n">
        <v>0.23</v>
      </c>
      <c r="I158" s="12" t="n">
        <f aca="false">K158-G158</f>
        <v>0</v>
      </c>
      <c r="J158" s="12" t="n">
        <f aca="false">F158*1.23</f>
        <v>0</v>
      </c>
      <c r="K158" s="12" t="n">
        <f aca="false">G158*1.23</f>
        <v>0</v>
      </c>
    </row>
    <row r="159" customFormat="false" ht="25.5" hidden="false" customHeight="true" outlineLevel="0" collapsed="false">
      <c r="A159" s="16"/>
      <c r="B159" s="16"/>
      <c r="C159" s="16"/>
      <c r="D159" s="16"/>
      <c r="E159" s="16"/>
      <c r="F159" s="17" t="s">
        <v>25</v>
      </c>
      <c r="G159" s="9" t="n">
        <f aca="false">SUM(G140:G158)</f>
        <v>0</v>
      </c>
      <c r="H159" s="18" t="s">
        <v>26</v>
      </c>
      <c r="I159" s="9" t="n">
        <f aca="false">K159-G159</f>
        <v>0</v>
      </c>
      <c r="J159" s="18" t="s">
        <v>27</v>
      </c>
      <c r="K159" s="9" t="n">
        <f aca="false">G159*1.23</f>
        <v>0</v>
      </c>
    </row>
    <row r="161" customFormat="false" ht="12.75" hidden="false" customHeight="false" outlineLevel="0" collapsed="false">
      <c r="A161" s="8"/>
      <c r="B161" s="8" t="s">
        <v>163</v>
      </c>
      <c r="C161" s="8"/>
      <c r="D161" s="8"/>
      <c r="E161" s="8"/>
      <c r="F161" s="8"/>
      <c r="G161" s="8"/>
      <c r="H161" s="9"/>
      <c r="I161" s="9"/>
      <c r="J161" s="9"/>
      <c r="K161" s="9"/>
    </row>
    <row r="162" customFormat="false" ht="51" hidden="false" customHeight="false" outlineLevel="0" collapsed="false">
      <c r="A162" s="34" t="s">
        <v>8</v>
      </c>
      <c r="B162" s="34" t="s">
        <v>9</v>
      </c>
      <c r="C162" s="34" t="s">
        <v>10</v>
      </c>
      <c r="D162" s="34" t="s">
        <v>11</v>
      </c>
      <c r="E162" s="34" t="s">
        <v>12</v>
      </c>
      <c r="F162" s="34" t="s">
        <v>13</v>
      </c>
      <c r="G162" s="34" t="s">
        <v>14</v>
      </c>
      <c r="H162" s="35" t="s">
        <v>15</v>
      </c>
      <c r="I162" s="34" t="s">
        <v>16</v>
      </c>
      <c r="J162" s="34" t="s">
        <v>17</v>
      </c>
      <c r="K162" s="34" t="s">
        <v>18</v>
      </c>
    </row>
    <row r="163" customFormat="false" ht="38.25" hidden="false" customHeight="false" outlineLevel="0" collapsed="false">
      <c r="A163" s="12" t="n">
        <v>1</v>
      </c>
      <c r="B163" s="29" t="s">
        <v>164</v>
      </c>
      <c r="C163" s="12"/>
      <c r="D163" s="12" t="s">
        <v>20</v>
      </c>
      <c r="E163" s="9" t="n">
        <v>700</v>
      </c>
      <c r="F163" s="12"/>
      <c r="G163" s="12" t="n">
        <f aca="false">E163*F163</f>
        <v>0</v>
      </c>
      <c r="H163" s="15" t="n">
        <v>0.08</v>
      </c>
      <c r="I163" s="12" t="n">
        <f aca="false">K163-G163</f>
        <v>0</v>
      </c>
      <c r="J163" s="12" t="n">
        <f aca="false">F163*1.08</f>
        <v>0</v>
      </c>
      <c r="K163" s="12" t="n">
        <f aca="false">G163*1.08</f>
        <v>0</v>
      </c>
    </row>
    <row r="164" customFormat="false" ht="12.75" hidden="false" customHeight="false" outlineLevel="0" collapsed="false">
      <c r="A164" s="25" t="n">
        <v>2</v>
      </c>
      <c r="B164" s="29" t="s">
        <v>165</v>
      </c>
      <c r="C164" s="30"/>
      <c r="D164" s="32" t="s">
        <v>20</v>
      </c>
      <c r="E164" s="31" t="n">
        <v>1200</v>
      </c>
      <c r="F164" s="12"/>
      <c r="G164" s="12" t="n">
        <f aca="false">E164*F164</f>
        <v>0</v>
      </c>
      <c r="H164" s="15" t="n">
        <v>0.08</v>
      </c>
      <c r="I164" s="12" t="n">
        <f aca="false">K164-G164</f>
        <v>0</v>
      </c>
      <c r="J164" s="12" t="n">
        <f aca="false">F164*1.08</f>
        <v>0</v>
      </c>
      <c r="K164" s="12" t="n">
        <f aca="false">G164*1.08</f>
        <v>0</v>
      </c>
    </row>
    <row r="165" customFormat="false" ht="25.5" hidden="false" customHeight="false" outlineLevel="0" collapsed="false">
      <c r="A165" s="25" t="n">
        <v>3</v>
      </c>
      <c r="B165" s="29" t="s">
        <v>166</v>
      </c>
      <c r="C165" s="30"/>
      <c r="D165" s="32" t="s">
        <v>20</v>
      </c>
      <c r="E165" s="31" t="n">
        <v>1200</v>
      </c>
      <c r="F165" s="12"/>
      <c r="G165" s="12" t="n">
        <f aca="false">E165*F165</f>
        <v>0</v>
      </c>
      <c r="H165" s="15" t="n">
        <v>0.08</v>
      </c>
      <c r="I165" s="12" t="n">
        <f aca="false">K165-G165</f>
        <v>0</v>
      </c>
      <c r="J165" s="12" t="n">
        <f aca="false">F165*1.08</f>
        <v>0</v>
      </c>
      <c r="K165" s="12" t="n">
        <f aca="false">G165*1.08</f>
        <v>0</v>
      </c>
    </row>
    <row r="166" customFormat="false" ht="12.75" hidden="false" customHeight="false" outlineLevel="0" collapsed="false">
      <c r="A166" s="12" t="n">
        <v>4</v>
      </c>
      <c r="B166" s="29" t="s">
        <v>167</v>
      </c>
      <c r="C166" s="30"/>
      <c r="D166" s="32" t="s">
        <v>89</v>
      </c>
      <c r="E166" s="31" t="n">
        <v>1200</v>
      </c>
      <c r="F166" s="12"/>
      <c r="G166" s="12" t="n">
        <f aca="false">E166*F166</f>
        <v>0</v>
      </c>
      <c r="H166" s="15" t="n">
        <v>0.08</v>
      </c>
      <c r="I166" s="12" t="n">
        <f aca="false">K166-G166</f>
        <v>0</v>
      </c>
      <c r="J166" s="12" t="n">
        <f aca="false">F166*1.08</f>
        <v>0</v>
      </c>
      <c r="K166" s="12" t="n">
        <f aca="false">G166*1.08</f>
        <v>0</v>
      </c>
    </row>
    <row r="167" customFormat="false" ht="25.5" hidden="false" customHeight="false" outlineLevel="0" collapsed="false">
      <c r="A167" s="25" t="n">
        <v>5</v>
      </c>
      <c r="B167" s="29" t="s">
        <v>168</v>
      </c>
      <c r="C167" s="30"/>
      <c r="D167" s="32" t="s">
        <v>89</v>
      </c>
      <c r="E167" s="31" t="n">
        <v>300</v>
      </c>
      <c r="F167" s="12"/>
      <c r="G167" s="12" t="n">
        <f aca="false">E167*F167</f>
        <v>0</v>
      </c>
      <c r="H167" s="15" t="n">
        <v>0.08</v>
      </c>
      <c r="I167" s="12" t="n">
        <f aca="false">K167-G167</f>
        <v>0</v>
      </c>
      <c r="J167" s="12" t="n">
        <f aca="false">F167*1.08</f>
        <v>0</v>
      </c>
      <c r="K167" s="12" t="n">
        <f aca="false">G167*1.08</f>
        <v>0</v>
      </c>
    </row>
    <row r="168" customFormat="false" ht="38.25" hidden="false" customHeight="false" outlineLevel="0" collapsed="false">
      <c r="A168" s="25" t="n">
        <v>6</v>
      </c>
      <c r="B168" s="29" t="s">
        <v>169</v>
      </c>
      <c r="C168" s="30"/>
      <c r="D168" s="32" t="s">
        <v>170</v>
      </c>
      <c r="E168" s="31" t="n">
        <v>800</v>
      </c>
      <c r="F168" s="12"/>
      <c r="G168" s="12" t="n">
        <f aca="false">E168*F168</f>
        <v>0</v>
      </c>
      <c r="H168" s="15" t="n">
        <v>0.08</v>
      </c>
      <c r="I168" s="12" t="n">
        <f aca="false">K168-G168</f>
        <v>0</v>
      </c>
      <c r="J168" s="12" t="n">
        <f aca="false">F168*1.08</f>
        <v>0</v>
      </c>
      <c r="K168" s="12" t="n">
        <f aca="false">G168*1.08</f>
        <v>0</v>
      </c>
    </row>
    <row r="169" customFormat="false" ht="38.25" hidden="false" customHeight="false" outlineLevel="0" collapsed="false">
      <c r="A169" s="12" t="n">
        <v>7</v>
      </c>
      <c r="B169" s="29" t="s">
        <v>171</v>
      </c>
      <c r="C169" s="30"/>
      <c r="D169" s="32" t="s">
        <v>170</v>
      </c>
      <c r="E169" s="31" t="n">
        <v>800</v>
      </c>
      <c r="F169" s="12"/>
      <c r="G169" s="12" t="n">
        <f aca="false">E169*F169</f>
        <v>0</v>
      </c>
      <c r="H169" s="15" t="n">
        <v>0.08</v>
      </c>
      <c r="I169" s="12" t="n">
        <f aca="false">K169-G169</f>
        <v>0</v>
      </c>
      <c r="J169" s="12" t="n">
        <f aca="false">F169*1.08</f>
        <v>0</v>
      </c>
      <c r="K169" s="12" t="n">
        <f aca="false">G169*1.08</f>
        <v>0</v>
      </c>
    </row>
    <row r="170" customFormat="false" ht="63.75" hidden="false" customHeight="false" outlineLevel="0" collapsed="false">
      <c r="A170" s="25" t="n">
        <v>8</v>
      </c>
      <c r="B170" s="29" t="s">
        <v>172</v>
      </c>
      <c r="C170" s="30"/>
      <c r="D170" s="32" t="s">
        <v>170</v>
      </c>
      <c r="E170" s="31" t="n">
        <v>200</v>
      </c>
      <c r="F170" s="12"/>
      <c r="G170" s="12" t="n">
        <f aca="false">E170*F170</f>
        <v>0</v>
      </c>
      <c r="H170" s="15" t="n">
        <v>0.08</v>
      </c>
      <c r="I170" s="12" t="n">
        <f aca="false">K170-G170</f>
        <v>0</v>
      </c>
      <c r="J170" s="12" t="n">
        <f aca="false">F170*1.08</f>
        <v>0</v>
      </c>
      <c r="K170" s="12" t="n">
        <f aca="false">G170*1.08</f>
        <v>0</v>
      </c>
    </row>
    <row r="171" customFormat="false" ht="12.75" hidden="false" customHeight="false" outlineLevel="0" collapsed="false">
      <c r="A171" s="25" t="n">
        <v>9</v>
      </c>
      <c r="B171" s="29" t="s">
        <v>173</v>
      </c>
      <c r="C171" s="30"/>
      <c r="D171" s="32" t="s">
        <v>144</v>
      </c>
      <c r="E171" s="31" t="n">
        <v>20</v>
      </c>
      <c r="F171" s="12"/>
      <c r="G171" s="12" t="n">
        <f aca="false">E171*F171</f>
        <v>0</v>
      </c>
      <c r="H171" s="15" t="n">
        <v>0.08</v>
      </c>
      <c r="I171" s="12" t="n">
        <f aca="false">K171-G171</f>
        <v>0</v>
      </c>
      <c r="J171" s="12" t="n">
        <f aca="false">F171*1.08</f>
        <v>0</v>
      </c>
      <c r="K171" s="12" t="n">
        <f aca="false">G171*1.08</f>
        <v>0</v>
      </c>
    </row>
    <row r="172" customFormat="false" ht="12.75" hidden="false" customHeight="false" outlineLevel="0" collapsed="false">
      <c r="A172" s="12" t="n">
        <v>10</v>
      </c>
      <c r="B172" s="26" t="s">
        <v>174</v>
      </c>
      <c r="C172" s="30"/>
      <c r="D172" s="32" t="s">
        <v>144</v>
      </c>
      <c r="E172" s="31" t="n">
        <v>20</v>
      </c>
      <c r="F172" s="12"/>
      <c r="G172" s="12" t="n">
        <f aca="false">E172*F172</f>
        <v>0</v>
      </c>
      <c r="H172" s="15" t="n">
        <v>0.08</v>
      </c>
      <c r="I172" s="12" t="n">
        <f aca="false">K172-G172</f>
        <v>0</v>
      </c>
      <c r="J172" s="12" t="n">
        <f aca="false">F172*1.08</f>
        <v>0</v>
      </c>
      <c r="K172" s="12" t="n">
        <f aca="false">G172*1.08</f>
        <v>0</v>
      </c>
    </row>
    <row r="173" customFormat="false" ht="18" hidden="false" customHeight="true" outlineLevel="0" collapsed="false">
      <c r="A173" s="25" t="n">
        <v>11</v>
      </c>
      <c r="B173" s="37" t="s">
        <v>175</v>
      </c>
      <c r="C173" s="30"/>
      <c r="D173" s="32" t="s">
        <v>144</v>
      </c>
      <c r="E173" s="31" t="n">
        <v>600</v>
      </c>
      <c r="F173" s="12"/>
      <c r="G173" s="12" t="n">
        <f aca="false">E173*F173</f>
        <v>0</v>
      </c>
      <c r="H173" s="15" t="n">
        <v>0.08</v>
      </c>
      <c r="I173" s="12" t="n">
        <f aca="false">K173-G173</f>
        <v>0</v>
      </c>
      <c r="J173" s="12" t="n">
        <f aca="false">F173*1.08</f>
        <v>0</v>
      </c>
      <c r="K173" s="12" t="n">
        <f aca="false">G173*1.08</f>
        <v>0</v>
      </c>
    </row>
    <row r="174" customFormat="false" ht="17.25" hidden="false" customHeight="true" outlineLevel="0" collapsed="false">
      <c r="A174" s="25" t="n">
        <v>12</v>
      </c>
      <c r="B174" s="26" t="s">
        <v>176</v>
      </c>
      <c r="C174" s="30"/>
      <c r="D174" s="32" t="s">
        <v>144</v>
      </c>
      <c r="E174" s="31" t="n">
        <v>200</v>
      </c>
      <c r="F174" s="12"/>
      <c r="G174" s="12" t="n">
        <f aca="false">E174*F174</f>
        <v>0</v>
      </c>
      <c r="H174" s="15" t="n">
        <v>0.08</v>
      </c>
      <c r="I174" s="12" t="n">
        <f aca="false">K174-G174</f>
        <v>0</v>
      </c>
      <c r="J174" s="12" t="n">
        <f aca="false">F174*1.08</f>
        <v>0</v>
      </c>
      <c r="K174" s="12" t="n">
        <f aca="false">G174*1.08</f>
        <v>0</v>
      </c>
    </row>
    <row r="175" customFormat="false" ht="12.75" hidden="false" customHeight="false" outlineLevel="0" collapsed="false">
      <c r="A175" s="12" t="n">
        <v>13</v>
      </c>
      <c r="B175" s="26" t="s">
        <v>177</v>
      </c>
      <c r="C175" s="30"/>
      <c r="D175" s="32" t="s">
        <v>144</v>
      </c>
      <c r="E175" s="31" t="n">
        <v>60</v>
      </c>
      <c r="F175" s="12"/>
      <c r="G175" s="12" t="n">
        <f aca="false">E175*F175</f>
        <v>0</v>
      </c>
      <c r="H175" s="15" t="n">
        <v>0.08</v>
      </c>
      <c r="I175" s="12" t="n">
        <f aca="false">K175-G175</f>
        <v>0</v>
      </c>
      <c r="J175" s="12" t="n">
        <f aca="false">F175*1.08</f>
        <v>0</v>
      </c>
      <c r="K175" s="12" t="n">
        <f aca="false">G175*1.08</f>
        <v>0</v>
      </c>
    </row>
    <row r="176" customFormat="false" ht="12.75" hidden="false" customHeight="false" outlineLevel="0" collapsed="false">
      <c r="A176" s="25" t="n">
        <v>14</v>
      </c>
      <c r="B176" s="26" t="s">
        <v>178</v>
      </c>
      <c r="C176" s="30"/>
      <c r="D176" s="32" t="s">
        <v>144</v>
      </c>
      <c r="E176" s="31" t="n">
        <v>600</v>
      </c>
      <c r="F176" s="12"/>
      <c r="G176" s="12" t="n">
        <f aca="false">E176*F176</f>
        <v>0</v>
      </c>
      <c r="H176" s="15" t="n">
        <v>0.08</v>
      </c>
      <c r="I176" s="12" t="n">
        <f aca="false">K176-G176</f>
        <v>0</v>
      </c>
      <c r="J176" s="12" t="n">
        <f aca="false">F176*1.08</f>
        <v>0</v>
      </c>
      <c r="K176" s="12" t="n">
        <f aca="false">G176*1.08</f>
        <v>0</v>
      </c>
    </row>
    <row r="177" customFormat="false" ht="25.5" hidden="false" customHeight="false" outlineLevel="0" collapsed="false">
      <c r="A177" s="25" t="n">
        <v>15</v>
      </c>
      <c r="B177" s="26" t="s">
        <v>179</v>
      </c>
      <c r="C177" s="30"/>
      <c r="D177" s="32" t="s">
        <v>144</v>
      </c>
      <c r="E177" s="31" t="n">
        <v>400</v>
      </c>
      <c r="F177" s="12"/>
      <c r="G177" s="12" t="n">
        <f aca="false">E177*F177</f>
        <v>0</v>
      </c>
      <c r="H177" s="15" t="n">
        <v>0.08</v>
      </c>
      <c r="I177" s="12" t="n">
        <f aca="false">K177-G177</f>
        <v>0</v>
      </c>
      <c r="J177" s="12" t="n">
        <f aca="false">F177*1.08</f>
        <v>0</v>
      </c>
      <c r="K177" s="12" t="n">
        <f aca="false">G177*1.08</f>
        <v>0</v>
      </c>
    </row>
    <row r="178" customFormat="false" ht="25.5" hidden="false" customHeight="false" outlineLevel="0" collapsed="false">
      <c r="A178" s="12" t="n">
        <v>16</v>
      </c>
      <c r="B178" s="26" t="s">
        <v>180</v>
      </c>
      <c r="C178" s="30"/>
      <c r="D178" s="32" t="s">
        <v>144</v>
      </c>
      <c r="E178" s="31" t="n">
        <v>400</v>
      </c>
      <c r="F178" s="12"/>
      <c r="G178" s="12" t="n">
        <f aca="false">E178*F178</f>
        <v>0</v>
      </c>
      <c r="H178" s="15" t="n">
        <v>0.08</v>
      </c>
      <c r="I178" s="12" t="n">
        <f aca="false">K178-G178</f>
        <v>0</v>
      </c>
      <c r="J178" s="12" t="n">
        <f aca="false">F178*1.08</f>
        <v>0</v>
      </c>
      <c r="K178" s="12" t="n">
        <f aca="false">G178*1.08</f>
        <v>0</v>
      </c>
    </row>
    <row r="179" customFormat="false" ht="25.5" hidden="false" customHeight="false" outlineLevel="0" collapsed="false">
      <c r="A179" s="25" t="n">
        <v>17</v>
      </c>
      <c r="B179" s="26" t="s">
        <v>181</v>
      </c>
      <c r="C179" s="30"/>
      <c r="D179" s="32" t="s">
        <v>144</v>
      </c>
      <c r="E179" s="31" t="n">
        <v>600</v>
      </c>
      <c r="F179" s="12"/>
      <c r="G179" s="12" t="n">
        <f aca="false">E179*F179</f>
        <v>0</v>
      </c>
      <c r="H179" s="15" t="n">
        <v>0.08</v>
      </c>
      <c r="I179" s="12" t="n">
        <f aca="false">K179-G179</f>
        <v>0</v>
      </c>
      <c r="J179" s="12" t="n">
        <f aca="false">F179*1.08</f>
        <v>0</v>
      </c>
      <c r="K179" s="12" t="n">
        <f aca="false">G179*1.08</f>
        <v>0</v>
      </c>
    </row>
    <row r="180" customFormat="false" ht="25.5" hidden="false" customHeight="false" outlineLevel="0" collapsed="false">
      <c r="A180" s="25" t="n">
        <v>18</v>
      </c>
      <c r="B180" s="26" t="s">
        <v>182</v>
      </c>
      <c r="C180" s="30"/>
      <c r="D180" s="32" t="s">
        <v>144</v>
      </c>
      <c r="E180" s="31" t="n">
        <v>200</v>
      </c>
      <c r="F180" s="12"/>
      <c r="G180" s="12" t="n">
        <f aca="false">E180*F180</f>
        <v>0</v>
      </c>
      <c r="H180" s="15" t="n">
        <v>0.08</v>
      </c>
      <c r="I180" s="12" t="n">
        <f aca="false">K180-G180</f>
        <v>0</v>
      </c>
      <c r="J180" s="12" t="n">
        <f aca="false">F180*1.08</f>
        <v>0</v>
      </c>
      <c r="K180" s="12" t="n">
        <f aca="false">G180*1.08</f>
        <v>0</v>
      </c>
    </row>
    <row r="181" customFormat="false" ht="25.5" hidden="false" customHeight="false" outlineLevel="0" collapsed="false">
      <c r="A181" s="12" t="n">
        <v>19</v>
      </c>
      <c r="B181" s="26" t="s">
        <v>183</v>
      </c>
      <c r="C181" s="30"/>
      <c r="D181" s="32" t="s">
        <v>144</v>
      </c>
      <c r="E181" s="31" t="n">
        <v>200</v>
      </c>
      <c r="F181" s="12"/>
      <c r="G181" s="12" t="n">
        <f aca="false">E181*F181</f>
        <v>0</v>
      </c>
      <c r="H181" s="15" t="n">
        <v>0.08</v>
      </c>
      <c r="I181" s="12" t="n">
        <f aca="false">K181-G181</f>
        <v>0</v>
      </c>
      <c r="J181" s="12" t="n">
        <f aca="false">F181*1.08</f>
        <v>0</v>
      </c>
      <c r="K181" s="12" t="n">
        <f aca="false">G181*1.08</f>
        <v>0</v>
      </c>
    </row>
    <row r="182" customFormat="false" ht="25.5" hidden="false" customHeight="false" outlineLevel="0" collapsed="false">
      <c r="A182" s="25" t="n">
        <v>20</v>
      </c>
      <c r="B182" s="26" t="s">
        <v>184</v>
      </c>
      <c r="C182" s="30"/>
      <c r="D182" s="32" t="s">
        <v>144</v>
      </c>
      <c r="E182" s="31" t="n">
        <v>200</v>
      </c>
      <c r="F182" s="12"/>
      <c r="G182" s="12" t="n">
        <f aca="false">E182*F182</f>
        <v>0</v>
      </c>
      <c r="H182" s="15" t="n">
        <v>0.08</v>
      </c>
      <c r="I182" s="12" t="n">
        <f aca="false">K182-G182</f>
        <v>0</v>
      </c>
      <c r="J182" s="12" t="n">
        <f aca="false">F182*1.08</f>
        <v>0</v>
      </c>
      <c r="K182" s="12" t="n">
        <f aca="false">G182*1.08</f>
        <v>0</v>
      </c>
    </row>
    <row r="183" customFormat="false" ht="25.5" hidden="false" customHeight="false" outlineLevel="0" collapsed="false">
      <c r="A183" s="25" t="n">
        <v>21</v>
      </c>
      <c r="B183" s="26" t="s">
        <v>185</v>
      </c>
      <c r="C183" s="30"/>
      <c r="D183" s="32" t="s">
        <v>144</v>
      </c>
      <c r="E183" s="31" t="n">
        <v>60</v>
      </c>
      <c r="F183" s="12"/>
      <c r="G183" s="12" t="n">
        <f aca="false">E183*F183</f>
        <v>0</v>
      </c>
      <c r="H183" s="15" t="n">
        <v>0.08</v>
      </c>
      <c r="I183" s="12" t="n">
        <f aca="false">K183-G183</f>
        <v>0</v>
      </c>
      <c r="J183" s="12" t="n">
        <f aca="false">F183*1.08</f>
        <v>0</v>
      </c>
      <c r="K183" s="12" t="n">
        <f aca="false">G183*1.08</f>
        <v>0</v>
      </c>
    </row>
    <row r="184" customFormat="false" ht="25.5" hidden="false" customHeight="false" outlineLevel="0" collapsed="false">
      <c r="A184" s="12" t="n">
        <v>22</v>
      </c>
      <c r="B184" s="26" t="s">
        <v>186</v>
      </c>
      <c r="C184" s="30"/>
      <c r="D184" s="32" t="s">
        <v>144</v>
      </c>
      <c r="E184" s="31" t="n">
        <v>20</v>
      </c>
      <c r="F184" s="12"/>
      <c r="G184" s="12" t="n">
        <f aca="false">E184*F184</f>
        <v>0</v>
      </c>
      <c r="H184" s="15" t="n">
        <v>0.08</v>
      </c>
      <c r="I184" s="12" t="n">
        <f aca="false">K184-G184</f>
        <v>0</v>
      </c>
      <c r="J184" s="12" t="n">
        <f aca="false">F184*1.08</f>
        <v>0</v>
      </c>
      <c r="K184" s="12" t="n">
        <f aca="false">G184*1.08</f>
        <v>0</v>
      </c>
    </row>
    <row r="185" customFormat="false" ht="25.5" hidden="false" customHeight="true" outlineLevel="0" collapsed="false">
      <c r="A185" s="16"/>
      <c r="B185" s="16"/>
      <c r="C185" s="16"/>
      <c r="D185" s="16"/>
      <c r="E185" s="16"/>
      <c r="F185" s="17" t="s">
        <v>25</v>
      </c>
      <c r="G185" s="9" t="n">
        <f aca="false">SUM(G163:G184)</f>
        <v>0</v>
      </c>
      <c r="H185" s="18" t="s">
        <v>26</v>
      </c>
      <c r="I185" s="9" t="n">
        <f aca="false">K185-G185</f>
        <v>0</v>
      </c>
      <c r="J185" s="18" t="s">
        <v>27</v>
      </c>
      <c r="K185" s="9" t="n">
        <f aca="false">G185*1.08</f>
        <v>0</v>
      </c>
    </row>
    <row r="187" customFormat="false" ht="12.75" hidden="false" customHeight="false" outlineLevel="0" collapsed="false">
      <c r="A187" s="8"/>
      <c r="B187" s="8" t="s">
        <v>187</v>
      </c>
      <c r="C187" s="8"/>
      <c r="D187" s="8"/>
      <c r="E187" s="8"/>
      <c r="F187" s="8"/>
      <c r="G187" s="8"/>
      <c r="H187" s="9"/>
      <c r="I187" s="9"/>
      <c r="J187" s="9"/>
      <c r="K187" s="9"/>
    </row>
    <row r="188" customFormat="false" ht="51" hidden="false" customHeight="false" outlineLevel="0" collapsed="false">
      <c r="A188" s="34" t="s">
        <v>8</v>
      </c>
      <c r="B188" s="34" t="s">
        <v>9</v>
      </c>
      <c r="C188" s="34" t="s">
        <v>10</v>
      </c>
      <c r="D188" s="34" t="s">
        <v>11</v>
      </c>
      <c r="E188" s="34" t="s">
        <v>12</v>
      </c>
      <c r="F188" s="34" t="s">
        <v>13</v>
      </c>
      <c r="G188" s="34" t="s">
        <v>14</v>
      </c>
      <c r="H188" s="35" t="s">
        <v>15</v>
      </c>
      <c r="I188" s="34" t="s">
        <v>16</v>
      </c>
      <c r="J188" s="34" t="s">
        <v>17</v>
      </c>
      <c r="K188" s="34" t="s">
        <v>18</v>
      </c>
    </row>
    <row r="189" customFormat="false" ht="12.75" hidden="false" customHeight="false" outlineLevel="0" collapsed="false">
      <c r="A189" s="12" t="n">
        <v>1</v>
      </c>
      <c r="B189" s="36" t="s">
        <v>188</v>
      </c>
      <c r="C189" s="27"/>
      <c r="D189" s="25" t="s">
        <v>36</v>
      </c>
      <c r="E189" s="31" t="n">
        <v>600</v>
      </c>
      <c r="F189" s="12"/>
      <c r="G189" s="12" t="n">
        <f aca="false">E189*F189</f>
        <v>0</v>
      </c>
      <c r="H189" s="15" t="n">
        <v>0.08</v>
      </c>
      <c r="I189" s="12" t="n">
        <f aca="false">K189-G189</f>
        <v>0</v>
      </c>
      <c r="J189" s="12" t="n">
        <f aca="false">F189*1.08</f>
        <v>0</v>
      </c>
      <c r="K189" s="12" t="n">
        <f aca="false">G189*1.08</f>
        <v>0</v>
      </c>
    </row>
    <row r="190" customFormat="false" ht="12.75" hidden="false" customHeight="false" outlineLevel="0" collapsed="false">
      <c r="A190" s="12" t="n">
        <v>2</v>
      </c>
      <c r="B190" s="26" t="s">
        <v>85</v>
      </c>
      <c r="C190" s="27"/>
      <c r="D190" s="25" t="s">
        <v>20</v>
      </c>
      <c r="E190" s="31" t="n">
        <v>5000</v>
      </c>
      <c r="F190" s="12"/>
      <c r="G190" s="12" t="n">
        <f aca="false">E190*F190</f>
        <v>0</v>
      </c>
      <c r="H190" s="15" t="n">
        <v>0.08</v>
      </c>
      <c r="I190" s="12" t="n">
        <f aca="false">K190-G190</f>
        <v>0</v>
      </c>
      <c r="J190" s="12" t="n">
        <f aca="false">F190*1.08</f>
        <v>0</v>
      </c>
      <c r="K190" s="12" t="n">
        <f aca="false">G190*1.08</f>
        <v>0</v>
      </c>
    </row>
    <row r="191" customFormat="false" ht="12.75" hidden="false" customHeight="false" outlineLevel="0" collapsed="false">
      <c r="A191" s="12" t="n">
        <v>3</v>
      </c>
      <c r="B191" s="26" t="s">
        <v>86</v>
      </c>
      <c r="C191" s="27"/>
      <c r="D191" s="25" t="s">
        <v>20</v>
      </c>
      <c r="E191" s="31" t="n">
        <v>4000</v>
      </c>
      <c r="F191" s="12"/>
      <c r="G191" s="12" t="n">
        <f aca="false">E191*F191</f>
        <v>0</v>
      </c>
      <c r="H191" s="15" t="n">
        <v>0.08</v>
      </c>
      <c r="I191" s="12" t="n">
        <f aca="false">K191-G191</f>
        <v>0</v>
      </c>
      <c r="J191" s="12" t="n">
        <f aca="false">F191*1.08</f>
        <v>0</v>
      </c>
      <c r="K191" s="12" t="n">
        <f aca="false">G191*1.08</f>
        <v>0</v>
      </c>
    </row>
    <row r="192" customFormat="false" ht="12.75" hidden="false" customHeight="false" outlineLevel="0" collapsed="false">
      <c r="A192" s="12" t="n">
        <v>4</v>
      </c>
      <c r="B192" s="26" t="s">
        <v>189</v>
      </c>
      <c r="C192" s="27"/>
      <c r="D192" s="25" t="s">
        <v>36</v>
      </c>
      <c r="E192" s="31" t="n">
        <v>50</v>
      </c>
      <c r="F192" s="12"/>
      <c r="G192" s="12" t="n">
        <f aca="false">E192*F192</f>
        <v>0</v>
      </c>
      <c r="H192" s="15" t="n">
        <v>0.08</v>
      </c>
      <c r="I192" s="12" t="n">
        <f aca="false">K192-G192</f>
        <v>0</v>
      </c>
      <c r="J192" s="12" t="n">
        <f aca="false">F192*1.08</f>
        <v>0</v>
      </c>
      <c r="K192" s="12" t="n">
        <f aca="false">G192*1.08</f>
        <v>0</v>
      </c>
    </row>
    <row r="193" customFormat="false" ht="38.25" hidden="false" customHeight="false" outlineLevel="0" collapsed="false">
      <c r="A193" s="12" t="n">
        <v>5</v>
      </c>
      <c r="B193" s="26" t="s">
        <v>60</v>
      </c>
      <c r="C193" s="27"/>
      <c r="D193" s="25" t="s">
        <v>190</v>
      </c>
      <c r="E193" s="31" t="n">
        <v>600</v>
      </c>
      <c r="F193" s="12"/>
      <c r="G193" s="12" t="n">
        <f aca="false">E193*F193</f>
        <v>0</v>
      </c>
      <c r="H193" s="15" t="n">
        <v>0.08</v>
      </c>
      <c r="I193" s="12" t="n">
        <f aca="false">K193-G193</f>
        <v>0</v>
      </c>
      <c r="J193" s="12" t="n">
        <f aca="false">F193*1.08</f>
        <v>0</v>
      </c>
      <c r="K193" s="12" t="n">
        <f aca="false">G193*1.08</f>
        <v>0</v>
      </c>
    </row>
    <row r="194" customFormat="false" ht="38.25" hidden="false" customHeight="false" outlineLevel="0" collapsed="false">
      <c r="A194" s="12" t="n">
        <v>6</v>
      </c>
      <c r="B194" s="26" t="s">
        <v>61</v>
      </c>
      <c r="C194" s="27"/>
      <c r="D194" s="25" t="s">
        <v>190</v>
      </c>
      <c r="E194" s="31" t="n">
        <v>400</v>
      </c>
      <c r="F194" s="12"/>
      <c r="G194" s="12" t="n">
        <f aca="false">E194*F194</f>
        <v>0</v>
      </c>
      <c r="H194" s="15" t="n">
        <v>0.08</v>
      </c>
      <c r="I194" s="12" t="n">
        <f aca="false">K194-G194</f>
        <v>0</v>
      </c>
      <c r="J194" s="12" t="n">
        <f aca="false">F194*1.08</f>
        <v>0</v>
      </c>
      <c r="K194" s="12" t="n">
        <f aca="false">G194*1.08</f>
        <v>0</v>
      </c>
    </row>
    <row r="195" customFormat="false" ht="12.75" hidden="false" customHeight="false" outlineLevel="0" collapsed="false">
      <c r="A195" s="12" t="n">
        <v>7</v>
      </c>
      <c r="B195" s="13" t="s">
        <v>191</v>
      </c>
      <c r="C195" s="12"/>
      <c r="D195" s="12" t="s">
        <v>20</v>
      </c>
      <c r="E195" s="9" t="n">
        <v>150</v>
      </c>
      <c r="F195" s="12"/>
      <c r="G195" s="12" t="n">
        <f aca="false">E195*F195</f>
        <v>0</v>
      </c>
      <c r="H195" s="15" t="n">
        <v>0.08</v>
      </c>
      <c r="I195" s="12" t="n">
        <f aca="false">K195-G195</f>
        <v>0</v>
      </c>
      <c r="J195" s="12" t="n">
        <f aca="false">F195*1.08</f>
        <v>0</v>
      </c>
      <c r="K195" s="12" t="n">
        <f aca="false">G195*1.08</f>
        <v>0</v>
      </c>
    </row>
    <row r="196" customFormat="false" ht="12.75" hidden="false" customHeight="false" outlineLevel="0" collapsed="false">
      <c r="A196" s="12" t="n">
        <v>8</v>
      </c>
      <c r="B196" s="13" t="s">
        <v>192</v>
      </c>
      <c r="C196" s="12"/>
      <c r="D196" s="12" t="s">
        <v>20</v>
      </c>
      <c r="E196" s="9" t="n">
        <v>100</v>
      </c>
      <c r="F196" s="12"/>
      <c r="G196" s="12" t="n">
        <f aca="false">E196*F196</f>
        <v>0</v>
      </c>
      <c r="H196" s="15" t="n">
        <v>0.08</v>
      </c>
      <c r="I196" s="12" t="n">
        <f aca="false">K196-G196</f>
        <v>0</v>
      </c>
      <c r="J196" s="12" t="n">
        <f aca="false">F196*1.08</f>
        <v>0</v>
      </c>
      <c r="K196" s="12" t="n">
        <f aca="false">G196*1.08</f>
        <v>0</v>
      </c>
    </row>
    <row r="197" customFormat="false" ht="12.75" hidden="false" customHeight="false" outlineLevel="0" collapsed="false">
      <c r="A197" s="12" t="n">
        <v>9</v>
      </c>
      <c r="B197" s="26" t="s">
        <v>193</v>
      </c>
      <c r="C197" s="27"/>
      <c r="D197" s="25" t="s">
        <v>36</v>
      </c>
      <c r="E197" s="31" t="n">
        <v>150</v>
      </c>
      <c r="F197" s="12"/>
      <c r="G197" s="12" t="n">
        <f aca="false">E197*F197</f>
        <v>0</v>
      </c>
      <c r="H197" s="15" t="n">
        <v>0.08</v>
      </c>
      <c r="I197" s="12" t="n">
        <f aca="false">K197-G197</f>
        <v>0</v>
      </c>
      <c r="J197" s="12" t="n">
        <f aca="false">F197*1.08</f>
        <v>0</v>
      </c>
      <c r="K197" s="12" t="n">
        <f aca="false">G197*1.08</f>
        <v>0</v>
      </c>
    </row>
    <row r="198" customFormat="false" ht="12.75" hidden="false" customHeight="false" outlineLevel="0" collapsed="false">
      <c r="A198" s="12" t="n">
        <v>10</v>
      </c>
      <c r="B198" s="26" t="s">
        <v>194</v>
      </c>
      <c r="C198" s="27"/>
      <c r="D198" s="25" t="s">
        <v>36</v>
      </c>
      <c r="E198" s="31" t="n">
        <v>80</v>
      </c>
      <c r="F198" s="12"/>
      <c r="G198" s="12" t="n">
        <f aca="false">E198*F198</f>
        <v>0</v>
      </c>
      <c r="H198" s="15" t="n">
        <v>0.08</v>
      </c>
      <c r="I198" s="12" t="n">
        <f aca="false">K198-G198</f>
        <v>0</v>
      </c>
      <c r="J198" s="12" t="n">
        <f aca="false">F198*1.08</f>
        <v>0</v>
      </c>
      <c r="K198" s="12" t="n">
        <f aca="false">G198*1.08</f>
        <v>0</v>
      </c>
    </row>
    <row r="199" customFormat="false" ht="12.75" hidden="false" customHeight="false" outlineLevel="0" collapsed="false">
      <c r="A199" s="12" t="n">
        <v>11</v>
      </c>
      <c r="B199" s="26" t="s">
        <v>195</v>
      </c>
      <c r="C199" s="27"/>
      <c r="D199" s="25" t="s">
        <v>36</v>
      </c>
      <c r="E199" s="31" t="n">
        <v>10</v>
      </c>
      <c r="F199" s="12"/>
      <c r="G199" s="12" t="n">
        <f aca="false">E199*F199</f>
        <v>0</v>
      </c>
      <c r="H199" s="15" t="n">
        <v>0.08</v>
      </c>
      <c r="I199" s="12" t="n">
        <f aca="false">K199-G199</f>
        <v>0</v>
      </c>
      <c r="J199" s="12" t="n">
        <f aca="false">F199*1.08</f>
        <v>0</v>
      </c>
      <c r="K199" s="12" t="n">
        <f aca="false">G199*1.08</f>
        <v>0</v>
      </c>
    </row>
    <row r="200" customFormat="false" ht="12.75" hidden="false" customHeight="false" outlineLevel="0" collapsed="false">
      <c r="A200" s="12" t="n">
        <v>12</v>
      </c>
      <c r="B200" s="29" t="s">
        <v>196</v>
      </c>
      <c r="C200" s="27"/>
      <c r="D200" s="25" t="s">
        <v>197</v>
      </c>
      <c r="E200" s="31" t="n">
        <v>1500</v>
      </c>
      <c r="F200" s="12"/>
      <c r="G200" s="12" t="n">
        <f aca="false">E200*F200</f>
        <v>0</v>
      </c>
      <c r="H200" s="15" t="n">
        <v>0.08</v>
      </c>
      <c r="I200" s="12" t="n">
        <f aca="false">K200-G200</f>
        <v>0</v>
      </c>
      <c r="J200" s="12" t="n">
        <f aca="false">F200*1.08</f>
        <v>0</v>
      </c>
      <c r="K200" s="12" t="n">
        <f aca="false">G200*1.08</f>
        <v>0</v>
      </c>
    </row>
    <row r="201" customFormat="false" ht="25.5" hidden="false" customHeight="true" outlineLevel="0" collapsed="false">
      <c r="A201" s="16"/>
      <c r="B201" s="16"/>
      <c r="C201" s="16"/>
      <c r="D201" s="16"/>
      <c r="E201" s="16"/>
      <c r="F201" s="17" t="s">
        <v>25</v>
      </c>
      <c r="G201" s="9" t="n">
        <f aca="false">SUM(G189:G200)</f>
        <v>0</v>
      </c>
      <c r="H201" s="18" t="s">
        <v>26</v>
      </c>
      <c r="I201" s="9" t="n">
        <f aca="false">K201-G201</f>
        <v>0</v>
      </c>
      <c r="J201" s="18" t="s">
        <v>27</v>
      </c>
      <c r="K201" s="9" t="n">
        <f aca="false">G201*1.08</f>
        <v>0</v>
      </c>
    </row>
    <row r="203" customFormat="false" ht="12.75" hidden="false" customHeight="false" outlineLevel="0" collapsed="false">
      <c r="A203" s="8"/>
      <c r="B203" s="8" t="s">
        <v>198</v>
      </c>
      <c r="C203" s="8"/>
      <c r="D203" s="8"/>
      <c r="E203" s="8"/>
      <c r="F203" s="8"/>
      <c r="G203" s="8"/>
      <c r="H203" s="9"/>
      <c r="I203" s="9"/>
      <c r="J203" s="9"/>
      <c r="K203" s="9"/>
    </row>
    <row r="204" customFormat="false" ht="51" hidden="false" customHeight="false" outlineLevel="0" collapsed="false">
      <c r="A204" s="34" t="s">
        <v>8</v>
      </c>
      <c r="B204" s="34" t="s">
        <v>9</v>
      </c>
      <c r="C204" s="34" t="s">
        <v>10</v>
      </c>
      <c r="D204" s="34" t="s">
        <v>11</v>
      </c>
      <c r="E204" s="34" t="s">
        <v>12</v>
      </c>
      <c r="F204" s="34" t="s">
        <v>13</v>
      </c>
      <c r="G204" s="34" t="s">
        <v>14</v>
      </c>
      <c r="H204" s="35" t="s">
        <v>15</v>
      </c>
      <c r="I204" s="34" t="s">
        <v>16</v>
      </c>
      <c r="J204" s="34" t="s">
        <v>17</v>
      </c>
      <c r="K204" s="34" t="s">
        <v>18</v>
      </c>
    </row>
    <row r="205" customFormat="false" ht="12.75" hidden="false" customHeight="false" outlineLevel="0" collapsed="false">
      <c r="A205" s="12" t="n">
        <v>1</v>
      </c>
      <c r="B205" s="29" t="s">
        <v>199</v>
      </c>
      <c r="C205" s="12"/>
      <c r="D205" s="12" t="s">
        <v>36</v>
      </c>
      <c r="E205" s="9" t="n">
        <v>15</v>
      </c>
      <c r="F205" s="12"/>
      <c r="G205" s="12" t="n">
        <f aca="false">E205*F205</f>
        <v>0</v>
      </c>
      <c r="H205" s="15" t="n">
        <v>0.08</v>
      </c>
      <c r="I205" s="12" t="n">
        <f aca="false">K205-G205</f>
        <v>0</v>
      </c>
      <c r="J205" s="12" t="n">
        <f aca="false">F205*1.08</f>
        <v>0</v>
      </c>
      <c r="K205" s="12" t="n">
        <f aca="false">G205*1.08</f>
        <v>0</v>
      </c>
    </row>
    <row r="206" customFormat="false" ht="12.75" hidden="false" customHeight="false" outlineLevel="0" collapsed="false">
      <c r="A206" s="25" t="n">
        <v>2</v>
      </c>
      <c r="B206" s="29" t="s">
        <v>200</v>
      </c>
      <c r="C206" s="27"/>
      <c r="D206" s="25" t="s">
        <v>36</v>
      </c>
      <c r="E206" s="28" t="n">
        <v>3</v>
      </c>
      <c r="F206" s="12"/>
      <c r="G206" s="12" t="n">
        <f aca="false">E206*F206</f>
        <v>0</v>
      </c>
      <c r="H206" s="15" t="n">
        <v>0.08</v>
      </c>
      <c r="I206" s="12" t="n">
        <f aca="false">K206-G206</f>
        <v>0</v>
      </c>
      <c r="J206" s="12" t="n">
        <f aca="false">F206*1.08</f>
        <v>0</v>
      </c>
      <c r="K206" s="12" t="n">
        <f aca="false">G206*1.08</f>
        <v>0</v>
      </c>
    </row>
    <row r="207" customFormat="false" ht="12.75" hidden="false" customHeight="false" outlineLevel="0" collapsed="false">
      <c r="A207" s="25" t="n">
        <v>3</v>
      </c>
      <c r="B207" s="26" t="s">
        <v>201</v>
      </c>
      <c r="C207" s="27"/>
      <c r="D207" s="25" t="s">
        <v>36</v>
      </c>
      <c r="E207" s="28" t="n">
        <v>5</v>
      </c>
      <c r="F207" s="12"/>
      <c r="G207" s="12" t="n">
        <f aca="false">E207*F207</f>
        <v>0</v>
      </c>
      <c r="H207" s="15" t="n">
        <v>0.08</v>
      </c>
      <c r="I207" s="12" t="n">
        <f aca="false">K207-G207</f>
        <v>0</v>
      </c>
      <c r="J207" s="12" t="n">
        <f aca="false">F207*1.08</f>
        <v>0</v>
      </c>
      <c r="K207" s="12" t="n">
        <f aca="false">G207*1.08</f>
        <v>0</v>
      </c>
    </row>
    <row r="208" customFormat="false" ht="12.75" hidden="false" customHeight="false" outlineLevel="0" collapsed="false">
      <c r="A208" s="12" t="n">
        <v>4</v>
      </c>
      <c r="B208" s="26" t="s">
        <v>202</v>
      </c>
      <c r="C208" s="27"/>
      <c r="D208" s="25" t="s">
        <v>20</v>
      </c>
      <c r="E208" s="28" t="n">
        <v>20</v>
      </c>
      <c r="F208" s="12"/>
      <c r="G208" s="12" t="n">
        <f aca="false">E208*F208</f>
        <v>0</v>
      </c>
      <c r="H208" s="15" t="n">
        <v>0.08</v>
      </c>
      <c r="I208" s="12" t="n">
        <f aca="false">K208-G208</f>
        <v>0</v>
      </c>
      <c r="J208" s="12" t="n">
        <f aca="false">F208*1.08</f>
        <v>0</v>
      </c>
      <c r="K208" s="12" t="n">
        <f aca="false">G208*1.08</f>
        <v>0</v>
      </c>
    </row>
    <row r="209" customFormat="false" ht="12.75" hidden="false" customHeight="false" outlineLevel="0" collapsed="false">
      <c r="A209" s="12" t="n">
        <v>5</v>
      </c>
      <c r="B209" s="26" t="s">
        <v>203</v>
      </c>
      <c r="C209" s="27"/>
      <c r="D209" s="25" t="s">
        <v>36</v>
      </c>
      <c r="E209" s="28" t="n">
        <v>300</v>
      </c>
      <c r="F209" s="12"/>
      <c r="G209" s="12" t="n">
        <f aca="false">E209*F209</f>
        <v>0</v>
      </c>
      <c r="H209" s="15" t="n">
        <v>0.08</v>
      </c>
      <c r="I209" s="12" t="n">
        <f aca="false">K209-G209</f>
        <v>0</v>
      </c>
      <c r="J209" s="12" t="n">
        <f aca="false">F209*1.08</f>
        <v>0</v>
      </c>
      <c r="K209" s="12" t="n">
        <f aca="false">G209*1.08</f>
        <v>0</v>
      </c>
    </row>
    <row r="210" customFormat="false" ht="12.75" hidden="false" customHeight="false" outlineLevel="0" collapsed="false">
      <c r="A210" s="25" t="n">
        <v>6</v>
      </c>
      <c r="B210" s="26" t="s">
        <v>204</v>
      </c>
      <c r="C210" s="27"/>
      <c r="D210" s="25" t="s">
        <v>36</v>
      </c>
      <c r="E210" s="28" t="n">
        <v>25</v>
      </c>
      <c r="F210" s="12"/>
      <c r="G210" s="12" t="n">
        <f aca="false">E210*F210</f>
        <v>0</v>
      </c>
      <c r="H210" s="15" t="n">
        <v>0.08</v>
      </c>
      <c r="I210" s="12" t="n">
        <f aca="false">K210-G210</f>
        <v>0</v>
      </c>
      <c r="J210" s="12" t="n">
        <f aca="false">F210*1.08</f>
        <v>0</v>
      </c>
      <c r="K210" s="12" t="n">
        <f aca="false">G210*1.08</f>
        <v>0</v>
      </c>
    </row>
    <row r="211" customFormat="false" ht="12.75" hidden="false" customHeight="false" outlineLevel="0" collapsed="false">
      <c r="A211" s="25" t="n">
        <v>7</v>
      </c>
      <c r="B211" s="26" t="s">
        <v>205</v>
      </c>
      <c r="C211" s="27"/>
      <c r="D211" s="25" t="s">
        <v>36</v>
      </c>
      <c r="E211" s="28" t="n">
        <v>25</v>
      </c>
      <c r="F211" s="12"/>
      <c r="G211" s="12" t="n">
        <f aca="false">E211*F211</f>
        <v>0</v>
      </c>
      <c r="H211" s="15" t="n">
        <v>0.08</v>
      </c>
      <c r="I211" s="12" t="n">
        <f aca="false">K211-G211</f>
        <v>0</v>
      </c>
      <c r="J211" s="12" t="n">
        <f aca="false">F211*1.08</f>
        <v>0</v>
      </c>
      <c r="K211" s="12" t="n">
        <f aca="false">G211*1.08</f>
        <v>0</v>
      </c>
    </row>
    <row r="212" customFormat="false" ht="12.75" hidden="false" customHeight="false" outlineLevel="0" collapsed="false">
      <c r="A212" s="12" t="n">
        <v>8</v>
      </c>
      <c r="B212" s="26" t="s">
        <v>206</v>
      </c>
      <c r="C212" s="27"/>
      <c r="D212" s="25" t="s">
        <v>36</v>
      </c>
      <c r="E212" s="28" t="n">
        <v>10</v>
      </c>
      <c r="F212" s="12"/>
      <c r="G212" s="12" t="n">
        <f aca="false">E212*F212</f>
        <v>0</v>
      </c>
      <c r="H212" s="15" t="n">
        <v>0.08</v>
      </c>
      <c r="I212" s="12" t="n">
        <f aca="false">K212-G212</f>
        <v>0</v>
      </c>
      <c r="J212" s="12" t="n">
        <f aca="false">F212*1.08</f>
        <v>0</v>
      </c>
      <c r="K212" s="12" t="n">
        <f aca="false">G212*1.08</f>
        <v>0</v>
      </c>
    </row>
    <row r="213" customFormat="false" ht="12.75" hidden="false" customHeight="false" outlineLevel="0" collapsed="false">
      <c r="A213" s="12" t="n">
        <v>9</v>
      </c>
      <c r="B213" s="26" t="s">
        <v>207</v>
      </c>
      <c r="C213" s="27"/>
      <c r="D213" s="25" t="s">
        <v>36</v>
      </c>
      <c r="E213" s="28" t="n">
        <v>2</v>
      </c>
      <c r="F213" s="12"/>
      <c r="G213" s="12" t="n">
        <f aca="false">E213*F213</f>
        <v>0</v>
      </c>
      <c r="H213" s="15" t="n">
        <v>0.08</v>
      </c>
      <c r="I213" s="12" t="n">
        <f aca="false">K213-G213</f>
        <v>0</v>
      </c>
      <c r="J213" s="12" t="n">
        <f aca="false">F213*1.08</f>
        <v>0</v>
      </c>
      <c r="K213" s="12" t="n">
        <f aca="false">G213*1.08</f>
        <v>0</v>
      </c>
    </row>
    <row r="214" customFormat="false" ht="25.5" hidden="false" customHeight="false" outlineLevel="0" collapsed="false">
      <c r="A214" s="25" t="n">
        <v>10</v>
      </c>
      <c r="B214" s="26" t="s">
        <v>208</v>
      </c>
      <c r="C214" s="27"/>
      <c r="D214" s="25" t="s">
        <v>36</v>
      </c>
      <c r="E214" s="28" t="n">
        <v>300</v>
      </c>
      <c r="F214" s="12"/>
      <c r="G214" s="12" t="n">
        <f aca="false">E214*F214</f>
        <v>0</v>
      </c>
      <c r="H214" s="15" t="n">
        <v>0.08</v>
      </c>
      <c r="I214" s="12" t="n">
        <f aca="false">K214-G214</f>
        <v>0</v>
      </c>
      <c r="J214" s="12" t="n">
        <f aca="false">F214*1.08</f>
        <v>0</v>
      </c>
      <c r="K214" s="12" t="n">
        <f aca="false">G214*1.08</f>
        <v>0</v>
      </c>
    </row>
    <row r="215" customFormat="false" ht="12.75" hidden="false" customHeight="false" outlineLevel="0" collapsed="false">
      <c r="A215" s="25" t="n">
        <v>11</v>
      </c>
      <c r="B215" s="26" t="s">
        <v>209</v>
      </c>
      <c r="C215" s="27"/>
      <c r="D215" s="25" t="s">
        <v>36</v>
      </c>
      <c r="E215" s="28" t="n">
        <v>25</v>
      </c>
      <c r="F215" s="12"/>
      <c r="G215" s="12" t="n">
        <f aca="false">E215*F215</f>
        <v>0</v>
      </c>
      <c r="H215" s="15" t="n">
        <v>0.08</v>
      </c>
      <c r="I215" s="12" t="n">
        <f aca="false">K215-G215</f>
        <v>0</v>
      </c>
      <c r="J215" s="12" t="n">
        <f aca="false">F215*1.08</f>
        <v>0</v>
      </c>
      <c r="K215" s="12" t="n">
        <f aca="false">G215*1.08</f>
        <v>0</v>
      </c>
    </row>
    <row r="216" customFormat="false" ht="12.75" hidden="false" customHeight="false" outlineLevel="0" collapsed="false">
      <c r="A216" s="12" t="n">
        <v>12</v>
      </c>
      <c r="B216" s="26" t="s">
        <v>210</v>
      </c>
      <c r="C216" s="27"/>
      <c r="D216" s="25" t="s">
        <v>36</v>
      </c>
      <c r="E216" s="28" t="n">
        <v>15</v>
      </c>
      <c r="F216" s="12"/>
      <c r="G216" s="12" t="n">
        <f aca="false">E216*F216</f>
        <v>0</v>
      </c>
      <c r="H216" s="15" t="n">
        <v>0.08</v>
      </c>
      <c r="I216" s="12" t="n">
        <f aca="false">K216-G216</f>
        <v>0</v>
      </c>
      <c r="J216" s="12" t="n">
        <f aca="false">F216*1.08</f>
        <v>0</v>
      </c>
      <c r="K216" s="12" t="n">
        <f aca="false">G216*1.08</f>
        <v>0</v>
      </c>
    </row>
    <row r="217" customFormat="false" ht="12.75" hidden="false" customHeight="false" outlineLevel="0" collapsed="false">
      <c r="A217" s="12" t="n">
        <v>13</v>
      </c>
      <c r="B217" s="26" t="s">
        <v>211</v>
      </c>
      <c r="C217" s="27"/>
      <c r="D217" s="25" t="s">
        <v>36</v>
      </c>
      <c r="E217" s="28" t="n">
        <v>3</v>
      </c>
      <c r="F217" s="12"/>
      <c r="G217" s="12" t="n">
        <f aca="false">E217*F217</f>
        <v>0</v>
      </c>
      <c r="H217" s="15" t="n">
        <v>0.08</v>
      </c>
      <c r="I217" s="12" t="n">
        <f aca="false">K217-G217</f>
        <v>0</v>
      </c>
      <c r="J217" s="12" t="n">
        <f aca="false">F217*1.08</f>
        <v>0</v>
      </c>
      <c r="K217" s="12" t="n">
        <f aca="false">G217*1.08</f>
        <v>0</v>
      </c>
    </row>
    <row r="218" customFormat="false" ht="12.75" hidden="false" customHeight="false" outlineLevel="0" collapsed="false">
      <c r="A218" s="25" t="n">
        <v>14</v>
      </c>
      <c r="B218" s="26" t="s">
        <v>212</v>
      </c>
      <c r="C218" s="27"/>
      <c r="D218" s="25" t="s">
        <v>36</v>
      </c>
      <c r="E218" s="28" t="n">
        <v>5</v>
      </c>
      <c r="F218" s="12"/>
      <c r="G218" s="12" t="n">
        <f aca="false">E218*F218</f>
        <v>0</v>
      </c>
      <c r="H218" s="15" t="n">
        <v>0.08</v>
      </c>
      <c r="I218" s="12" t="n">
        <f aca="false">K218-G218</f>
        <v>0</v>
      </c>
      <c r="J218" s="12" t="n">
        <f aca="false">F218*1.08</f>
        <v>0</v>
      </c>
      <c r="K218" s="12" t="n">
        <f aca="false">G218*1.08</f>
        <v>0</v>
      </c>
    </row>
    <row r="219" customFormat="false" ht="12.75" hidden="false" customHeight="false" outlineLevel="0" collapsed="false">
      <c r="A219" s="25" t="n">
        <v>15</v>
      </c>
      <c r="B219" s="26" t="s">
        <v>213</v>
      </c>
      <c r="C219" s="27"/>
      <c r="D219" s="25" t="s">
        <v>36</v>
      </c>
      <c r="E219" s="28" t="n">
        <v>2</v>
      </c>
      <c r="F219" s="12"/>
      <c r="G219" s="12" t="n">
        <f aca="false">E219*F219</f>
        <v>0</v>
      </c>
      <c r="H219" s="15" t="n">
        <v>0.08</v>
      </c>
      <c r="I219" s="12" t="n">
        <f aca="false">K219-G219</f>
        <v>0</v>
      </c>
      <c r="J219" s="12" t="n">
        <f aca="false">F219*1.08</f>
        <v>0</v>
      </c>
      <c r="K219" s="12" t="n">
        <f aca="false">G219*1.08</f>
        <v>0</v>
      </c>
    </row>
    <row r="220" customFormat="false" ht="12.75" hidden="false" customHeight="false" outlineLevel="0" collapsed="false">
      <c r="A220" s="12" t="n">
        <v>16</v>
      </c>
      <c r="B220" s="26" t="s">
        <v>214</v>
      </c>
      <c r="C220" s="27"/>
      <c r="D220" s="25" t="s">
        <v>36</v>
      </c>
      <c r="E220" s="28" t="n">
        <v>40</v>
      </c>
      <c r="F220" s="12"/>
      <c r="G220" s="12" t="n">
        <f aca="false">E220*F220</f>
        <v>0</v>
      </c>
      <c r="H220" s="15" t="n">
        <v>0.08</v>
      </c>
      <c r="I220" s="12" t="n">
        <f aca="false">K220-G220</f>
        <v>0</v>
      </c>
      <c r="J220" s="12" t="n">
        <f aca="false">F220*1.08</f>
        <v>0</v>
      </c>
      <c r="K220" s="12" t="n">
        <f aca="false">G220*1.08</f>
        <v>0</v>
      </c>
    </row>
    <row r="221" customFormat="false" ht="12.75" hidden="false" customHeight="false" outlineLevel="0" collapsed="false">
      <c r="A221" s="12" t="n">
        <v>17</v>
      </c>
      <c r="B221" s="26" t="s">
        <v>215</v>
      </c>
      <c r="C221" s="27"/>
      <c r="D221" s="25" t="s">
        <v>36</v>
      </c>
      <c r="E221" s="28" t="n">
        <v>3000</v>
      </c>
      <c r="F221" s="12"/>
      <c r="G221" s="12" t="n">
        <f aca="false">E221*F221</f>
        <v>0</v>
      </c>
      <c r="H221" s="15" t="n">
        <v>0.08</v>
      </c>
      <c r="I221" s="12" t="n">
        <f aca="false">K221-G221</f>
        <v>0</v>
      </c>
      <c r="J221" s="12" t="n">
        <f aca="false">F221*1.08</f>
        <v>0</v>
      </c>
      <c r="K221" s="12" t="n">
        <f aca="false">G221*1.08</f>
        <v>0</v>
      </c>
    </row>
    <row r="222" customFormat="false" ht="12.75" hidden="false" customHeight="false" outlineLevel="0" collapsed="false">
      <c r="A222" s="25" t="n">
        <v>18</v>
      </c>
      <c r="B222" s="26" t="s">
        <v>216</v>
      </c>
      <c r="C222" s="27"/>
      <c r="D222" s="25" t="s">
        <v>36</v>
      </c>
      <c r="E222" s="28" t="n">
        <v>100</v>
      </c>
      <c r="F222" s="12"/>
      <c r="G222" s="12" t="n">
        <f aca="false">E222*F222</f>
        <v>0</v>
      </c>
      <c r="H222" s="15" t="n">
        <v>0.08</v>
      </c>
      <c r="I222" s="12" t="n">
        <f aca="false">K222-G222</f>
        <v>0</v>
      </c>
      <c r="J222" s="12" t="n">
        <f aca="false">F222*1.08</f>
        <v>0</v>
      </c>
      <c r="K222" s="12" t="n">
        <f aca="false">G222*1.08</f>
        <v>0</v>
      </c>
    </row>
    <row r="223" customFormat="false" ht="12.75" hidden="false" customHeight="false" outlineLevel="0" collapsed="false">
      <c r="A223" s="25" t="n">
        <v>19</v>
      </c>
      <c r="B223" s="26" t="s">
        <v>217</v>
      </c>
      <c r="C223" s="27"/>
      <c r="D223" s="25" t="s">
        <v>36</v>
      </c>
      <c r="E223" s="28" t="n">
        <v>150</v>
      </c>
      <c r="F223" s="12"/>
      <c r="G223" s="12" t="n">
        <f aca="false">E223*F223</f>
        <v>0</v>
      </c>
      <c r="H223" s="15" t="n">
        <v>0.08</v>
      </c>
      <c r="I223" s="12" t="n">
        <f aca="false">K223-G223</f>
        <v>0</v>
      </c>
      <c r="J223" s="12" t="n">
        <f aca="false">F223*1.08</f>
        <v>0</v>
      </c>
      <c r="K223" s="12" t="n">
        <f aca="false">G223*1.08</f>
        <v>0</v>
      </c>
    </row>
    <row r="224" customFormat="false" ht="12.75" hidden="false" customHeight="false" outlineLevel="0" collapsed="false">
      <c r="A224" s="12" t="n">
        <v>20</v>
      </c>
      <c r="B224" s="26" t="s">
        <v>218</v>
      </c>
      <c r="C224" s="27"/>
      <c r="D224" s="25" t="s">
        <v>36</v>
      </c>
      <c r="E224" s="28" t="n">
        <v>1</v>
      </c>
      <c r="F224" s="12"/>
      <c r="G224" s="12" t="n">
        <f aca="false">E224*F224</f>
        <v>0</v>
      </c>
      <c r="H224" s="15" t="n">
        <v>0.08</v>
      </c>
      <c r="I224" s="12" t="n">
        <f aca="false">K224-G224</f>
        <v>0</v>
      </c>
      <c r="J224" s="12" t="n">
        <f aca="false">F224*1.08</f>
        <v>0</v>
      </c>
      <c r="K224" s="12" t="n">
        <f aca="false">G224*1.08</f>
        <v>0</v>
      </c>
    </row>
    <row r="225" customFormat="false" ht="12.75" hidden="false" customHeight="false" outlineLevel="0" collapsed="false">
      <c r="A225" s="12" t="n">
        <v>21</v>
      </c>
      <c r="B225" s="26" t="s">
        <v>219</v>
      </c>
      <c r="C225" s="27"/>
      <c r="D225" s="25" t="s">
        <v>36</v>
      </c>
      <c r="E225" s="28" t="n">
        <v>1</v>
      </c>
      <c r="F225" s="12"/>
      <c r="G225" s="12" t="n">
        <f aca="false">E225*F225</f>
        <v>0</v>
      </c>
      <c r="H225" s="15" t="n">
        <v>0.08</v>
      </c>
      <c r="I225" s="12" t="n">
        <f aca="false">K225-G225</f>
        <v>0</v>
      </c>
      <c r="J225" s="12" t="n">
        <f aca="false">F225*1.08</f>
        <v>0</v>
      </c>
      <c r="K225" s="12" t="n">
        <f aca="false">G225*1.08</f>
        <v>0</v>
      </c>
    </row>
    <row r="226" customFormat="false" ht="12.75" hidden="false" customHeight="false" outlineLevel="0" collapsed="false">
      <c r="A226" s="25" t="n">
        <v>22</v>
      </c>
      <c r="B226" s="26" t="s">
        <v>220</v>
      </c>
      <c r="C226" s="27"/>
      <c r="D226" s="25" t="s">
        <v>36</v>
      </c>
      <c r="E226" s="28" t="n">
        <v>20</v>
      </c>
      <c r="F226" s="12"/>
      <c r="G226" s="12" t="n">
        <f aca="false">E226*F226</f>
        <v>0</v>
      </c>
      <c r="H226" s="15" t="n">
        <v>0.08</v>
      </c>
      <c r="I226" s="12" t="n">
        <f aca="false">K226-G226</f>
        <v>0</v>
      </c>
      <c r="J226" s="12" t="n">
        <f aca="false">F226*1.08</f>
        <v>0</v>
      </c>
      <c r="K226" s="12" t="n">
        <f aca="false">G226*1.08</f>
        <v>0</v>
      </c>
    </row>
    <row r="227" customFormat="false" ht="12.75" hidden="false" customHeight="false" outlineLevel="0" collapsed="false">
      <c r="A227" s="25" t="n">
        <v>23</v>
      </c>
      <c r="B227" s="26" t="s">
        <v>221</v>
      </c>
      <c r="C227" s="27"/>
      <c r="D227" s="25" t="s">
        <v>36</v>
      </c>
      <c r="E227" s="28" t="n">
        <v>100</v>
      </c>
      <c r="F227" s="12"/>
      <c r="G227" s="12" t="n">
        <f aca="false">E227*F227</f>
        <v>0</v>
      </c>
      <c r="H227" s="15" t="n">
        <v>0.08</v>
      </c>
      <c r="I227" s="12" t="n">
        <f aca="false">K227-G227</f>
        <v>0</v>
      </c>
      <c r="J227" s="12" t="n">
        <f aca="false">F227*1.08</f>
        <v>0</v>
      </c>
      <c r="K227" s="12" t="n">
        <f aca="false">G227*1.08</f>
        <v>0</v>
      </c>
    </row>
    <row r="228" customFormat="false" ht="12.75" hidden="false" customHeight="false" outlineLevel="0" collapsed="false">
      <c r="A228" s="12" t="n">
        <v>24</v>
      </c>
      <c r="B228" s="26" t="s">
        <v>222</v>
      </c>
      <c r="C228" s="27"/>
      <c r="D228" s="25" t="s">
        <v>36</v>
      </c>
      <c r="E228" s="28" t="n">
        <v>2</v>
      </c>
      <c r="F228" s="12"/>
      <c r="G228" s="12" t="n">
        <f aca="false">E228*F228</f>
        <v>0</v>
      </c>
      <c r="H228" s="15" t="n">
        <v>0.08</v>
      </c>
      <c r="I228" s="12" t="n">
        <f aca="false">K228-G228</f>
        <v>0</v>
      </c>
      <c r="J228" s="12" t="n">
        <f aca="false">F228*1.08</f>
        <v>0</v>
      </c>
      <c r="K228" s="12" t="n">
        <f aca="false">G228*1.08</f>
        <v>0</v>
      </c>
    </row>
    <row r="229" customFormat="false" ht="12.75" hidden="false" customHeight="false" outlineLevel="0" collapsed="false">
      <c r="A229" s="12" t="n">
        <v>25</v>
      </c>
      <c r="B229" s="26" t="s">
        <v>223</v>
      </c>
      <c r="C229" s="27"/>
      <c r="D229" s="25" t="s">
        <v>36</v>
      </c>
      <c r="E229" s="28" t="n">
        <v>10</v>
      </c>
      <c r="F229" s="12"/>
      <c r="G229" s="12" t="n">
        <f aca="false">E229*F229</f>
        <v>0</v>
      </c>
      <c r="H229" s="15" t="n">
        <v>0.08</v>
      </c>
      <c r="I229" s="12" t="n">
        <f aca="false">K229-G229</f>
        <v>0</v>
      </c>
      <c r="J229" s="12" t="n">
        <f aca="false">F229*1.08</f>
        <v>0</v>
      </c>
      <c r="K229" s="12" t="n">
        <f aca="false">G229*1.08</f>
        <v>0</v>
      </c>
    </row>
    <row r="230" customFormat="false" ht="12.75" hidden="false" customHeight="false" outlineLevel="0" collapsed="false">
      <c r="A230" s="25" t="n">
        <v>26</v>
      </c>
      <c r="B230" s="26" t="s">
        <v>224</v>
      </c>
      <c r="C230" s="27"/>
      <c r="D230" s="25" t="s">
        <v>170</v>
      </c>
      <c r="E230" s="28" t="n">
        <v>50</v>
      </c>
      <c r="F230" s="12"/>
      <c r="G230" s="12" t="n">
        <f aca="false">E230*F230</f>
        <v>0</v>
      </c>
      <c r="H230" s="15" t="n">
        <v>0.08</v>
      </c>
      <c r="I230" s="12" t="n">
        <f aca="false">K230-G230</f>
        <v>0</v>
      </c>
      <c r="J230" s="12" t="n">
        <f aca="false">F230*1.08</f>
        <v>0</v>
      </c>
      <c r="K230" s="12" t="n">
        <f aca="false">G230*1.08</f>
        <v>0</v>
      </c>
    </row>
    <row r="231" customFormat="false" ht="12.75" hidden="false" customHeight="false" outlineLevel="0" collapsed="false">
      <c r="A231" s="25" t="n">
        <v>27</v>
      </c>
      <c r="B231" s="26" t="s">
        <v>225</v>
      </c>
      <c r="C231" s="27"/>
      <c r="D231" s="25" t="s">
        <v>36</v>
      </c>
      <c r="E231" s="28" t="n">
        <v>120</v>
      </c>
      <c r="F231" s="12"/>
      <c r="G231" s="12" t="n">
        <f aca="false">E231*F231</f>
        <v>0</v>
      </c>
      <c r="H231" s="15" t="n">
        <v>0.08</v>
      </c>
      <c r="I231" s="12" t="n">
        <f aca="false">K231-G231</f>
        <v>0</v>
      </c>
      <c r="J231" s="12" t="n">
        <f aca="false">F231*1.08</f>
        <v>0</v>
      </c>
      <c r="K231" s="12" t="n">
        <f aca="false">G231*1.08</f>
        <v>0</v>
      </c>
    </row>
    <row r="232" customFormat="false" ht="12.75" hidden="false" customHeight="false" outlineLevel="0" collapsed="false">
      <c r="A232" s="12" t="n">
        <v>28</v>
      </c>
      <c r="B232" s="26" t="s">
        <v>226</v>
      </c>
      <c r="C232" s="27"/>
      <c r="D232" s="25" t="s">
        <v>36</v>
      </c>
      <c r="E232" s="28" t="n">
        <v>40</v>
      </c>
      <c r="F232" s="12"/>
      <c r="G232" s="12" t="n">
        <f aca="false">E232*F232</f>
        <v>0</v>
      </c>
      <c r="H232" s="15" t="n">
        <v>0.08</v>
      </c>
      <c r="I232" s="12" t="n">
        <f aca="false">K232-G232</f>
        <v>0</v>
      </c>
      <c r="J232" s="12" t="n">
        <f aca="false">F232*1.08</f>
        <v>0</v>
      </c>
      <c r="K232" s="12" t="n">
        <f aca="false">G232*1.08</f>
        <v>0</v>
      </c>
    </row>
    <row r="233" customFormat="false" ht="12.75" hidden="false" customHeight="false" outlineLevel="0" collapsed="false">
      <c r="A233" s="12" t="n">
        <v>29</v>
      </c>
      <c r="B233" s="26" t="s">
        <v>227</v>
      </c>
      <c r="C233" s="27"/>
      <c r="D233" s="25" t="s">
        <v>36</v>
      </c>
      <c r="E233" s="28" t="n">
        <v>250</v>
      </c>
      <c r="F233" s="12"/>
      <c r="G233" s="12" t="n">
        <f aca="false">E233*F233</f>
        <v>0</v>
      </c>
      <c r="H233" s="15" t="n">
        <v>0.08</v>
      </c>
      <c r="I233" s="12" t="n">
        <f aca="false">K233-G233</f>
        <v>0</v>
      </c>
      <c r="J233" s="12" t="n">
        <f aca="false">F233*1.08</f>
        <v>0</v>
      </c>
      <c r="K233" s="12" t="n">
        <f aca="false">G233*1.08</f>
        <v>0</v>
      </c>
    </row>
    <row r="234" customFormat="false" ht="12.75" hidden="false" customHeight="false" outlineLevel="0" collapsed="false">
      <c r="A234" s="25" t="n">
        <v>30</v>
      </c>
      <c r="B234" s="26" t="s">
        <v>228</v>
      </c>
      <c r="C234" s="27"/>
      <c r="D234" s="25" t="s">
        <v>36</v>
      </c>
      <c r="E234" s="28" t="n">
        <v>300</v>
      </c>
      <c r="F234" s="12"/>
      <c r="G234" s="12" t="n">
        <f aca="false">E234*F234</f>
        <v>0</v>
      </c>
      <c r="H234" s="15" t="n">
        <v>0.08</v>
      </c>
      <c r="I234" s="12" t="n">
        <f aca="false">K234-G234</f>
        <v>0</v>
      </c>
      <c r="J234" s="12" t="n">
        <f aca="false">F234*1.08</f>
        <v>0</v>
      </c>
      <c r="K234" s="12" t="n">
        <f aca="false">G234*1.08</f>
        <v>0</v>
      </c>
    </row>
    <row r="235" customFormat="false" ht="12.75" hidden="false" customHeight="false" outlineLevel="0" collapsed="false">
      <c r="A235" s="25" t="n">
        <v>31</v>
      </c>
      <c r="B235" s="26" t="s">
        <v>229</v>
      </c>
      <c r="C235" s="27"/>
      <c r="D235" s="25" t="s">
        <v>170</v>
      </c>
      <c r="E235" s="28" t="n">
        <v>50</v>
      </c>
      <c r="F235" s="12"/>
      <c r="G235" s="12" t="n">
        <f aca="false">E235*F235</f>
        <v>0</v>
      </c>
      <c r="H235" s="15" t="n">
        <v>0.08</v>
      </c>
      <c r="I235" s="12" t="n">
        <f aca="false">K235-G235</f>
        <v>0</v>
      </c>
      <c r="J235" s="12" t="n">
        <f aca="false">F235*1.08</f>
        <v>0</v>
      </c>
      <c r="K235" s="12" t="n">
        <f aca="false">G235*1.08</f>
        <v>0</v>
      </c>
    </row>
    <row r="236" customFormat="false" ht="12.75" hidden="false" customHeight="false" outlineLevel="0" collapsed="false">
      <c r="A236" s="12" t="n">
        <v>32</v>
      </c>
      <c r="B236" s="26" t="s">
        <v>230</v>
      </c>
      <c r="C236" s="27"/>
      <c r="D236" s="25" t="s">
        <v>89</v>
      </c>
      <c r="E236" s="28" t="n">
        <v>200</v>
      </c>
      <c r="F236" s="12"/>
      <c r="G236" s="12" t="n">
        <f aca="false">E236*F236</f>
        <v>0</v>
      </c>
      <c r="H236" s="15" t="n">
        <v>0.08</v>
      </c>
      <c r="I236" s="12" t="n">
        <f aca="false">K236-G236</f>
        <v>0</v>
      </c>
      <c r="J236" s="12" t="n">
        <f aca="false">F236*1.08</f>
        <v>0</v>
      </c>
      <c r="K236" s="12" t="n">
        <f aca="false">G236*1.08</f>
        <v>0</v>
      </c>
    </row>
    <row r="237" customFormat="false" ht="12.75" hidden="false" customHeight="false" outlineLevel="0" collapsed="false">
      <c r="A237" s="12" t="n">
        <v>33</v>
      </c>
      <c r="B237" s="26" t="s">
        <v>231</v>
      </c>
      <c r="C237" s="27"/>
      <c r="D237" s="25" t="s">
        <v>36</v>
      </c>
      <c r="E237" s="28" t="n">
        <v>50</v>
      </c>
      <c r="F237" s="12"/>
      <c r="G237" s="12" t="n">
        <f aca="false">E237*F237</f>
        <v>0</v>
      </c>
      <c r="H237" s="15" t="n">
        <v>0.08</v>
      </c>
      <c r="I237" s="12" t="n">
        <f aca="false">K237-G237</f>
        <v>0</v>
      </c>
      <c r="J237" s="12" t="n">
        <f aca="false">F237*1.08</f>
        <v>0</v>
      </c>
      <c r="K237" s="12" t="n">
        <f aca="false">G237*1.08</f>
        <v>0</v>
      </c>
    </row>
    <row r="238" customFormat="false" ht="12.75" hidden="false" customHeight="false" outlineLevel="0" collapsed="false">
      <c r="A238" s="25" t="n">
        <v>34</v>
      </c>
      <c r="B238" s="26" t="s">
        <v>232</v>
      </c>
      <c r="C238" s="27"/>
      <c r="D238" s="25" t="s">
        <v>89</v>
      </c>
      <c r="E238" s="28" t="n">
        <v>100</v>
      </c>
      <c r="F238" s="12"/>
      <c r="G238" s="12" t="n">
        <f aca="false">E238*F238</f>
        <v>0</v>
      </c>
      <c r="H238" s="15" t="n">
        <v>0.08</v>
      </c>
      <c r="I238" s="12" t="n">
        <f aca="false">K238-G238</f>
        <v>0</v>
      </c>
      <c r="J238" s="12" t="n">
        <f aca="false">F238*1.08</f>
        <v>0</v>
      </c>
      <c r="K238" s="12" t="n">
        <f aca="false">G238*1.08</f>
        <v>0</v>
      </c>
    </row>
    <row r="239" customFormat="false" ht="12.75" hidden="false" customHeight="false" outlineLevel="0" collapsed="false">
      <c r="A239" s="25" t="n">
        <v>35</v>
      </c>
      <c r="B239" s="26" t="s">
        <v>233</v>
      </c>
      <c r="C239" s="27"/>
      <c r="D239" s="25" t="s">
        <v>36</v>
      </c>
      <c r="E239" s="28" t="n">
        <v>10</v>
      </c>
      <c r="F239" s="12"/>
      <c r="G239" s="12" t="n">
        <f aca="false">E239*F239</f>
        <v>0</v>
      </c>
      <c r="H239" s="15" t="n">
        <v>0.08</v>
      </c>
      <c r="I239" s="12" t="n">
        <f aca="false">K239-G239</f>
        <v>0</v>
      </c>
      <c r="J239" s="12" t="n">
        <f aca="false">F239*1.08</f>
        <v>0</v>
      </c>
      <c r="K239" s="12" t="n">
        <f aca="false">G239*1.08</f>
        <v>0</v>
      </c>
    </row>
    <row r="240" customFormat="false" ht="12.75" hidden="false" customHeight="false" outlineLevel="0" collapsed="false">
      <c r="A240" s="12" t="n">
        <v>36</v>
      </c>
      <c r="B240" s="26" t="s">
        <v>234</v>
      </c>
      <c r="C240" s="27"/>
      <c r="D240" s="25" t="s">
        <v>89</v>
      </c>
      <c r="E240" s="28" t="n">
        <v>5</v>
      </c>
      <c r="F240" s="12"/>
      <c r="G240" s="12" t="n">
        <f aca="false">E240*F240</f>
        <v>0</v>
      </c>
      <c r="H240" s="15" t="n">
        <v>0.08</v>
      </c>
      <c r="I240" s="12" t="n">
        <f aca="false">K240-G240</f>
        <v>0</v>
      </c>
      <c r="J240" s="12" t="n">
        <f aca="false">F240*1.08</f>
        <v>0</v>
      </c>
      <c r="K240" s="12" t="n">
        <f aca="false">G240*1.08</f>
        <v>0</v>
      </c>
    </row>
    <row r="241" customFormat="false" ht="12.75" hidden="false" customHeight="false" outlineLevel="0" collapsed="false">
      <c r="A241" s="12" t="n">
        <v>37</v>
      </c>
      <c r="B241" s="26" t="s">
        <v>235</v>
      </c>
      <c r="C241" s="27"/>
      <c r="D241" s="25" t="s">
        <v>36</v>
      </c>
      <c r="E241" s="28" t="n">
        <v>5</v>
      </c>
      <c r="F241" s="12"/>
      <c r="G241" s="12" t="n">
        <f aca="false">E241*F241</f>
        <v>0</v>
      </c>
      <c r="H241" s="15" t="n">
        <v>0.08</v>
      </c>
      <c r="I241" s="12" t="n">
        <f aca="false">K241-G241</f>
        <v>0</v>
      </c>
      <c r="J241" s="12" t="n">
        <f aca="false">F241*1.08</f>
        <v>0</v>
      </c>
      <c r="K241" s="12" t="n">
        <f aca="false">G241*1.08</f>
        <v>0</v>
      </c>
    </row>
    <row r="242" customFormat="false" ht="12.75" hidden="false" customHeight="false" outlineLevel="0" collapsed="false">
      <c r="A242" s="25" t="n">
        <v>38</v>
      </c>
      <c r="B242" s="26" t="s">
        <v>236</v>
      </c>
      <c r="C242" s="27"/>
      <c r="D242" s="25" t="s">
        <v>36</v>
      </c>
      <c r="E242" s="28" t="n">
        <v>2</v>
      </c>
      <c r="F242" s="12"/>
      <c r="G242" s="12" t="n">
        <f aca="false">E242*F242</f>
        <v>0</v>
      </c>
      <c r="H242" s="15" t="n">
        <v>0.08</v>
      </c>
      <c r="I242" s="12" t="n">
        <f aca="false">K242-G242</f>
        <v>0</v>
      </c>
      <c r="J242" s="12" t="n">
        <f aca="false">F242*1.08</f>
        <v>0</v>
      </c>
      <c r="K242" s="12" t="n">
        <f aca="false">G242*1.08</f>
        <v>0</v>
      </c>
    </row>
    <row r="243" customFormat="false" ht="12.75" hidden="false" customHeight="false" outlineLevel="0" collapsed="false">
      <c r="A243" s="25" t="n">
        <v>39</v>
      </c>
      <c r="B243" s="26" t="s">
        <v>237</v>
      </c>
      <c r="C243" s="27"/>
      <c r="D243" s="25" t="s">
        <v>36</v>
      </c>
      <c r="E243" s="28" t="n">
        <v>60</v>
      </c>
      <c r="F243" s="12"/>
      <c r="G243" s="12" t="n">
        <f aca="false">E243*F243</f>
        <v>0</v>
      </c>
      <c r="H243" s="15" t="n">
        <v>0.08</v>
      </c>
      <c r="I243" s="12" t="n">
        <f aca="false">K243-G243</f>
        <v>0</v>
      </c>
      <c r="J243" s="12" t="n">
        <f aca="false">F243*1.08</f>
        <v>0</v>
      </c>
      <c r="K243" s="12" t="n">
        <f aca="false">G243*1.08</f>
        <v>0</v>
      </c>
    </row>
    <row r="244" customFormat="false" ht="12.75" hidden="false" customHeight="false" outlineLevel="0" collapsed="false">
      <c r="A244" s="12" t="n">
        <v>40</v>
      </c>
      <c r="B244" s="26" t="s">
        <v>238</v>
      </c>
      <c r="C244" s="27"/>
      <c r="D244" s="25" t="s">
        <v>36</v>
      </c>
      <c r="E244" s="28" t="n">
        <v>35</v>
      </c>
      <c r="F244" s="12"/>
      <c r="G244" s="12" t="n">
        <f aca="false">E244*F244</f>
        <v>0</v>
      </c>
      <c r="H244" s="15" t="n">
        <v>0.08</v>
      </c>
      <c r="I244" s="12" t="n">
        <f aca="false">K244-G244</f>
        <v>0</v>
      </c>
      <c r="J244" s="12" t="n">
        <f aca="false">F244*1.08</f>
        <v>0</v>
      </c>
      <c r="K244" s="12" t="n">
        <f aca="false">G244*1.08</f>
        <v>0</v>
      </c>
    </row>
    <row r="245" customFormat="false" ht="12.75" hidden="false" customHeight="false" outlineLevel="0" collapsed="false">
      <c r="A245" s="12" t="n">
        <v>41</v>
      </c>
      <c r="B245" s="26" t="s">
        <v>239</v>
      </c>
      <c r="C245" s="27"/>
      <c r="D245" s="25" t="s">
        <v>36</v>
      </c>
      <c r="E245" s="28" t="n">
        <v>10</v>
      </c>
      <c r="F245" s="12"/>
      <c r="G245" s="12" t="n">
        <f aca="false">E245*F245</f>
        <v>0</v>
      </c>
      <c r="H245" s="15" t="n">
        <v>0.08</v>
      </c>
      <c r="I245" s="12" t="n">
        <f aca="false">K245-G245</f>
        <v>0</v>
      </c>
      <c r="J245" s="12" t="n">
        <f aca="false">F245*1.08</f>
        <v>0</v>
      </c>
      <c r="K245" s="12" t="n">
        <f aca="false">G245*1.08</f>
        <v>0</v>
      </c>
    </row>
    <row r="246" customFormat="false" ht="12.75" hidden="false" customHeight="false" outlineLevel="0" collapsed="false">
      <c r="A246" s="25" t="n">
        <v>42</v>
      </c>
      <c r="B246" s="26" t="s">
        <v>240</v>
      </c>
      <c r="C246" s="27"/>
      <c r="D246" s="25" t="s">
        <v>144</v>
      </c>
      <c r="E246" s="28" t="n">
        <v>180</v>
      </c>
      <c r="F246" s="12"/>
      <c r="G246" s="12" t="n">
        <f aca="false">E246*F246</f>
        <v>0</v>
      </c>
      <c r="H246" s="15" t="n">
        <v>0.08</v>
      </c>
      <c r="I246" s="12" t="n">
        <f aca="false">K246-G246</f>
        <v>0</v>
      </c>
      <c r="J246" s="12" t="n">
        <f aca="false">F246*1.08</f>
        <v>0</v>
      </c>
      <c r="K246" s="12" t="n">
        <f aca="false">G246*1.08</f>
        <v>0</v>
      </c>
    </row>
    <row r="247" customFormat="false" ht="12.75" hidden="false" customHeight="false" outlineLevel="0" collapsed="false">
      <c r="A247" s="25" t="n">
        <v>43</v>
      </c>
      <c r="B247" s="26" t="s">
        <v>241</v>
      </c>
      <c r="C247" s="27"/>
      <c r="D247" s="25" t="s">
        <v>36</v>
      </c>
      <c r="E247" s="28" t="n">
        <v>15</v>
      </c>
      <c r="F247" s="12"/>
      <c r="G247" s="12" t="n">
        <f aca="false">E247*F247</f>
        <v>0</v>
      </c>
      <c r="H247" s="15" t="n">
        <v>0.08</v>
      </c>
      <c r="I247" s="12" t="n">
        <f aca="false">K247-G247</f>
        <v>0</v>
      </c>
      <c r="J247" s="12" t="n">
        <f aca="false">F247*1.08</f>
        <v>0</v>
      </c>
      <c r="K247" s="12" t="n">
        <f aca="false">G247*1.08</f>
        <v>0</v>
      </c>
    </row>
    <row r="248" customFormat="false" ht="12.75" hidden="false" customHeight="false" outlineLevel="0" collapsed="false">
      <c r="A248" s="12" t="n">
        <v>44</v>
      </c>
      <c r="B248" s="26" t="s">
        <v>242</v>
      </c>
      <c r="C248" s="27"/>
      <c r="D248" s="25" t="s">
        <v>36</v>
      </c>
      <c r="E248" s="28" t="n">
        <v>180</v>
      </c>
      <c r="F248" s="12"/>
      <c r="G248" s="12" t="n">
        <f aca="false">E248*F248</f>
        <v>0</v>
      </c>
      <c r="H248" s="15" t="n">
        <v>0.08</v>
      </c>
      <c r="I248" s="12" t="n">
        <f aca="false">K248-G248</f>
        <v>0</v>
      </c>
      <c r="J248" s="12" t="n">
        <f aca="false">F248*1.08</f>
        <v>0</v>
      </c>
      <c r="K248" s="12" t="n">
        <f aca="false">G248*1.08</f>
        <v>0</v>
      </c>
    </row>
    <row r="249" customFormat="false" ht="12.75" hidden="false" customHeight="false" outlineLevel="0" collapsed="false">
      <c r="A249" s="12" t="n">
        <v>45</v>
      </c>
      <c r="B249" s="26" t="s">
        <v>243</v>
      </c>
      <c r="C249" s="27"/>
      <c r="D249" s="25" t="s">
        <v>36</v>
      </c>
      <c r="E249" s="28" t="n">
        <v>15</v>
      </c>
      <c r="F249" s="12"/>
      <c r="G249" s="12" t="n">
        <f aca="false">E249*F249</f>
        <v>0</v>
      </c>
      <c r="H249" s="15" t="n">
        <v>0.08</v>
      </c>
      <c r="I249" s="12" t="n">
        <f aca="false">K249-G249</f>
        <v>0</v>
      </c>
      <c r="J249" s="12" t="n">
        <f aca="false">F249*1.08</f>
        <v>0</v>
      </c>
      <c r="K249" s="12" t="n">
        <f aca="false">G249*1.08</f>
        <v>0</v>
      </c>
    </row>
    <row r="250" customFormat="false" ht="12.75" hidden="false" customHeight="false" outlineLevel="0" collapsed="false">
      <c r="A250" s="25" t="n">
        <v>46</v>
      </c>
      <c r="B250" s="26" t="s">
        <v>244</v>
      </c>
      <c r="C250" s="27"/>
      <c r="D250" s="25" t="s">
        <v>36</v>
      </c>
      <c r="E250" s="28" t="n">
        <v>10</v>
      </c>
      <c r="F250" s="12"/>
      <c r="G250" s="12" t="n">
        <f aca="false">E250*F250</f>
        <v>0</v>
      </c>
      <c r="H250" s="15" t="n">
        <v>0.08</v>
      </c>
      <c r="I250" s="12" t="n">
        <f aca="false">K250-G250</f>
        <v>0</v>
      </c>
      <c r="J250" s="12" t="n">
        <f aca="false">F250*1.08</f>
        <v>0</v>
      </c>
      <c r="K250" s="12" t="n">
        <f aca="false">G250*1.08</f>
        <v>0</v>
      </c>
    </row>
    <row r="251" customFormat="false" ht="12.75" hidden="false" customHeight="false" outlineLevel="0" collapsed="false">
      <c r="A251" s="25" t="n">
        <v>47</v>
      </c>
      <c r="B251" s="26" t="s">
        <v>245</v>
      </c>
      <c r="C251" s="27"/>
      <c r="D251" s="25" t="s">
        <v>36</v>
      </c>
      <c r="E251" s="28" t="n">
        <v>10</v>
      </c>
      <c r="F251" s="12"/>
      <c r="G251" s="12" t="n">
        <f aca="false">E251*F251</f>
        <v>0</v>
      </c>
      <c r="H251" s="15" t="n">
        <v>0.08</v>
      </c>
      <c r="I251" s="12" t="n">
        <f aca="false">K251-G251</f>
        <v>0</v>
      </c>
      <c r="J251" s="12" t="n">
        <f aca="false">F251*1.08</f>
        <v>0</v>
      </c>
      <c r="K251" s="12" t="n">
        <f aca="false">G251*1.08</f>
        <v>0</v>
      </c>
    </row>
    <row r="252" customFormat="false" ht="12.75" hidden="false" customHeight="false" outlineLevel="0" collapsed="false">
      <c r="A252" s="12" t="n">
        <v>48</v>
      </c>
      <c r="B252" s="26" t="s">
        <v>246</v>
      </c>
      <c r="C252" s="27"/>
      <c r="D252" s="25" t="s">
        <v>36</v>
      </c>
      <c r="E252" s="28" t="n">
        <v>5</v>
      </c>
      <c r="F252" s="12"/>
      <c r="G252" s="12" t="n">
        <f aca="false">E252*F252</f>
        <v>0</v>
      </c>
      <c r="H252" s="15" t="n">
        <v>0.08</v>
      </c>
      <c r="I252" s="12" t="n">
        <f aca="false">K252-G252</f>
        <v>0</v>
      </c>
      <c r="J252" s="12" t="n">
        <f aca="false">F252*1.08</f>
        <v>0</v>
      </c>
      <c r="K252" s="12" t="n">
        <f aca="false">G252*1.08</f>
        <v>0</v>
      </c>
    </row>
    <row r="253" customFormat="false" ht="12.75" hidden="false" customHeight="false" outlineLevel="0" collapsed="false">
      <c r="A253" s="12" t="n">
        <v>49</v>
      </c>
      <c r="B253" s="26" t="s">
        <v>247</v>
      </c>
      <c r="C253" s="27"/>
      <c r="D253" s="25" t="s">
        <v>36</v>
      </c>
      <c r="E253" s="28" t="n">
        <v>2</v>
      </c>
      <c r="F253" s="12"/>
      <c r="G253" s="12" t="n">
        <f aca="false">E253*F253</f>
        <v>0</v>
      </c>
      <c r="H253" s="15" t="n">
        <v>0.08</v>
      </c>
      <c r="I253" s="12" t="n">
        <f aca="false">K253-G253</f>
        <v>0</v>
      </c>
      <c r="J253" s="12" t="n">
        <f aca="false">F253*1.08</f>
        <v>0</v>
      </c>
      <c r="K253" s="12" t="n">
        <f aca="false">G253*1.08</f>
        <v>0</v>
      </c>
    </row>
    <row r="254" customFormat="false" ht="12.75" hidden="false" customHeight="false" outlineLevel="0" collapsed="false">
      <c r="A254" s="25" t="n">
        <v>50</v>
      </c>
      <c r="B254" s="26" t="s">
        <v>248</v>
      </c>
      <c r="C254" s="27"/>
      <c r="D254" s="25" t="s">
        <v>36</v>
      </c>
      <c r="E254" s="28" t="n">
        <v>160</v>
      </c>
      <c r="F254" s="12"/>
      <c r="G254" s="12" t="n">
        <f aca="false">E254*F254</f>
        <v>0</v>
      </c>
      <c r="H254" s="15" t="n">
        <v>0.08</v>
      </c>
      <c r="I254" s="12" t="n">
        <f aca="false">K254-G254</f>
        <v>0</v>
      </c>
      <c r="J254" s="12" t="n">
        <f aca="false">F254*1.08</f>
        <v>0</v>
      </c>
      <c r="K254" s="12" t="n">
        <f aca="false">G254*1.08</f>
        <v>0</v>
      </c>
    </row>
    <row r="255" customFormat="false" ht="12.75" hidden="false" customHeight="false" outlineLevel="0" collapsed="false">
      <c r="A255" s="25" t="n">
        <v>51</v>
      </c>
      <c r="B255" s="26" t="s">
        <v>249</v>
      </c>
      <c r="C255" s="27"/>
      <c r="D255" s="25" t="s">
        <v>36</v>
      </c>
      <c r="E255" s="28" t="n">
        <v>30</v>
      </c>
      <c r="F255" s="12"/>
      <c r="G255" s="12" t="n">
        <f aca="false">E255*F255</f>
        <v>0</v>
      </c>
      <c r="H255" s="15" t="n">
        <v>0.08</v>
      </c>
      <c r="I255" s="12" t="n">
        <f aca="false">K255-G255</f>
        <v>0</v>
      </c>
      <c r="J255" s="12" t="n">
        <f aca="false">F255*1.08</f>
        <v>0</v>
      </c>
      <c r="K255" s="12" t="n">
        <f aca="false">G255*1.08</f>
        <v>0</v>
      </c>
    </row>
    <row r="256" customFormat="false" ht="38.25" hidden="false" customHeight="false" outlineLevel="0" collapsed="false">
      <c r="A256" s="12" t="n">
        <v>52</v>
      </c>
      <c r="B256" s="26" t="s">
        <v>250</v>
      </c>
      <c r="C256" s="27"/>
      <c r="D256" s="25" t="s">
        <v>36</v>
      </c>
      <c r="E256" s="31" t="n">
        <v>150</v>
      </c>
      <c r="F256" s="12"/>
      <c r="G256" s="12" t="n">
        <f aca="false">E256*F256</f>
        <v>0</v>
      </c>
      <c r="H256" s="15" t="n">
        <v>0.08</v>
      </c>
      <c r="I256" s="12" t="n">
        <f aca="false">K256-G256</f>
        <v>0</v>
      </c>
      <c r="J256" s="12" t="n">
        <f aca="false">F256*1.08</f>
        <v>0</v>
      </c>
      <c r="K256" s="12" t="n">
        <f aca="false">G256*1.08</f>
        <v>0</v>
      </c>
    </row>
    <row r="257" customFormat="false" ht="38.25" hidden="false" customHeight="false" outlineLevel="0" collapsed="false">
      <c r="A257" s="12" t="n">
        <v>53</v>
      </c>
      <c r="B257" s="26" t="s">
        <v>251</v>
      </c>
      <c r="C257" s="27"/>
      <c r="D257" s="25" t="s">
        <v>36</v>
      </c>
      <c r="E257" s="31" t="n">
        <v>200</v>
      </c>
      <c r="F257" s="12"/>
      <c r="G257" s="12" t="n">
        <f aca="false">E257*F257</f>
        <v>0</v>
      </c>
      <c r="H257" s="15" t="n">
        <v>0.08</v>
      </c>
      <c r="I257" s="12" t="n">
        <f aca="false">K257-G257</f>
        <v>0</v>
      </c>
      <c r="J257" s="12" t="n">
        <f aca="false">F257*1.08</f>
        <v>0</v>
      </c>
      <c r="K257" s="12" t="n">
        <f aca="false">G257*1.08</f>
        <v>0</v>
      </c>
    </row>
    <row r="258" customFormat="false" ht="38.25" hidden="false" customHeight="false" outlineLevel="0" collapsed="false">
      <c r="A258" s="25" t="n">
        <v>54</v>
      </c>
      <c r="B258" s="26" t="s">
        <v>252</v>
      </c>
      <c r="C258" s="27"/>
      <c r="D258" s="25" t="s">
        <v>36</v>
      </c>
      <c r="E258" s="31" t="n">
        <v>200</v>
      </c>
      <c r="F258" s="12"/>
      <c r="G258" s="12" t="n">
        <f aca="false">E258*F258</f>
        <v>0</v>
      </c>
      <c r="H258" s="15" t="n">
        <v>0.08</v>
      </c>
      <c r="I258" s="12" t="n">
        <f aca="false">K258-G258</f>
        <v>0</v>
      </c>
      <c r="J258" s="12" t="n">
        <f aca="false">F258*1.08</f>
        <v>0</v>
      </c>
      <c r="K258" s="12" t="n">
        <f aca="false">G258*1.08</f>
        <v>0</v>
      </c>
    </row>
    <row r="259" customFormat="false" ht="12.75" hidden="false" customHeight="false" outlineLevel="0" collapsed="false">
      <c r="A259" s="25" t="n">
        <v>55</v>
      </c>
      <c r="B259" s="26" t="s">
        <v>253</v>
      </c>
      <c r="C259" s="27"/>
      <c r="D259" s="25" t="s">
        <v>36</v>
      </c>
      <c r="E259" s="28" t="n">
        <v>160</v>
      </c>
      <c r="F259" s="12"/>
      <c r="G259" s="12" t="n">
        <f aca="false">E259*F259</f>
        <v>0</v>
      </c>
      <c r="H259" s="15" t="n">
        <v>0.08</v>
      </c>
      <c r="I259" s="12" t="n">
        <f aca="false">K259-G259</f>
        <v>0</v>
      </c>
      <c r="J259" s="12" t="n">
        <f aca="false">F259*1.08</f>
        <v>0</v>
      </c>
      <c r="K259" s="12" t="n">
        <f aca="false">G259*1.08</f>
        <v>0</v>
      </c>
    </row>
    <row r="260" customFormat="false" ht="12.75" hidden="false" customHeight="false" outlineLevel="0" collapsed="false">
      <c r="A260" s="12" t="n">
        <v>56</v>
      </c>
      <c r="B260" s="26" t="s">
        <v>254</v>
      </c>
      <c r="C260" s="27"/>
      <c r="D260" s="25" t="s">
        <v>36</v>
      </c>
      <c r="E260" s="28" t="n">
        <v>5</v>
      </c>
      <c r="F260" s="12"/>
      <c r="G260" s="12" t="n">
        <f aca="false">E260*F260</f>
        <v>0</v>
      </c>
      <c r="H260" s="15" t="n">
        <v>0.08</v>
      </c>
      <c r="I260" s="12" t="n">
        <f aca="false">K260-G260</f>
        <v>0</v>
      </c>
      <c r="J260" s="12" t="n">
        <f aca="false">F260*1.08</f>
        <v>0</v>
      </c>
      <c r="K260" s="12" t="n">
        <f aca="false">G260*1.08</f>
        <v>0</v>
      </c>
    </row>
    <row r="261" customFormat="false" ht="12.75" hidden="false" customHeight="false" outlineLevel="0" collapsed="false">
      <c r="A261" s="12" t="n">
        <v>57</v>
      </c>
      <c r="B261" s="26" t="s">
        <v>255</v>
      </c>
      <c r="C261" s="27"/>
      <c r="D261" s="25" t="s">
        <v>36</v>
      </c>
      <c r="E261" s="28" t="n">
        <v>1</v>
      </c>
      <c r="F261" s="12"/>
      <c r="G261" s="12" t="n">
        <f aca="false">E261*F261</f>
        <v>0</v>
      </c>
      <c r="H261" s="15" t="n">
        <v>0.08</v>
      </c>
      <c r="I261" s="12" t="n">
        <f aca="false">K261-G261</f>
        <v>0</v>
      </c>
      <c r="J261" s="12" t="n">
        <f aca="false">F261*1.08</f>
        <v>0</v>
      </c>
      <c r="K261" s="12" t="n">
        <f aca="false">G261*1.08</f>
        <v>0</v>
      </c>
    </row>
    <row r="262" customFormat="false" ht="12.75" hidden="false" customHeight="false" outlineLevel="0" collapsed="false">
      <c r="A262" s="25" t="n">
        <v>58</v>
      </c>
      <c r="B262" s="26" t="s">
        <v>256</v>
      </c>
      <c r="C262" s="27"/>
      <c r="D262" s="25" t="s">
        <v>36</v>
      </c>
      <c r="E262" s="28" t="n">
        <v>10</v>
      </c>
      <c r="F262" s="12"/>
      <c r="G262" s="12" t="n">
        <f aca="false">E262*F262</f>
        <v>0</v>
      </c>
      <c r="H262" s="15" t="n">
        <v>0.08</v>
      </c>
      <c r="I262" s="12" t="n">
        <f aca="false">K262-G262</f>
        <v>0</v>
      </c>
      <c r="J262" s="12" t="n">
        <f aca="false">F262*1.08</f>
        <v>0</v>
      </c>
      <c r="K262" s="12" t="n">
        <f aca="false">G262*1.08</f>
        <v>0</v>
      </c>
    </row>
    <row r="263" customFormat="false" ht="12.75" hidden="false" customHeight="false" outlineLevel="0" collapsed="false">
      <c r="A263" s="25" t="n">
        <v>59</v>
      </c>
      <c r="B263" s="26" t="s">
        <v>257</v>
      </c>
      <c r="C263" s="27"/>
      <c r="D263" s="25" t="s">
        <v>36</v>
      </c>
      <c r="E263" s="28" t="n">
        <v>20</v>
      </c>
      <c r="F263" s="12"/>
      <c r="G263" s="12" t="n">
        <f aca="false">E263*F263</f>
        <v>0</v>
      </c>
      <c r="H263" s="15" t="n">
        <v>0.08</v>
      </c>
      <c r="I263" s="12" t="n">
        <f aca="false">K263-G263</f>
        <v>0</v>
      </c>
      <c r="J263" s="12" t="n">
        <f aca="false">F263*1.08</f>
        <v>0</v>
      </c>
      <c r="K263" s="12" t="n">
        <f aca="false">G263*1.08</f>
        <v>0</v>
      </c>
    </row>
    <row r="264" customFormat="false" ht="12.75" hidden="false" customHeight="false" outlineLevel="0" collapsed="false">
      <c r="A264" s="12" t="n">
        <v>60</v>
      </c>
      <c r="B264" s="26" t="s">
        <v>258</v>
      </c>
      <c r="C264" s="27"/>
      <c r="D264" s="25" t="s">
        <v>36</v>
      </c>
      <c r="E264" s="28" t="n">
        <v>20</v>
      </c>
      <c r="F264" s="12"/>
      <c r="G264" s="12" t="n">
        <f aca="false">E264*F264</f>
        <v>0</v>
      </c>
      <c r="H264" s="15" t="n">
        <v>0.08</v>
      </c>
      <c r="I264" s="12" t="n">
        <f aca="false">K264-G264</f>
        <v>0</v>
      </c>
      <c r="J264" s="12" t="n">
        <f aca="false">F264*1.08</f>
        <v>0</v>
      </c>
      <c r="K264" s="12" t="n">
        <f aca="false">G264*1.08</f>
        <v>0</v>
      </c>
    </row>
    <row r="265" customFormat="false" ht="12.75" hidden="false" customHeight="false" outlineLevel="0" collapsed="false">
      <c r="A265" s="12" t="n">
        <v>61</v>
      </c>
      <c r="B265" s="26" t="s">
        <v>259</v>
      </c>
      <c r="C265" s="27"/>
      <c r="D265" s="25" t="s">
        <v>36</v>
      </c>
      <c r="E265" s="28" t="n">
        <v>2</v>
      </c>
      <c r="F265" s="12"/>
      <c r="G265" s="12" t="n">
        <f aca="false">E265*F265</f>
        <v>0</v>
      </c>
      <c r="H265" s="15" t="n">
        <v>0.08</v>
      </c>
      <c r="I265" s="12" t="n">
        <f aca="false">K265-G265</f>
        <v>0</v>
      </c>
      <c r="J265" s="12" t="n">
        <f aca="false">F265*1.08</f>
        <v>0</v>
      </c>
      <c r="K265" s="12" t="n">
        <f aca="false">G265*1.08</f>
        <v>0</v>
      </c>
    </row>
    <row r="266" customFormat="false" ht="12.75" hidden="false" customHeight="false" outlineLevel="0" collapsed="false">
      <c r="A266" s="25" t="n">
        <v>62</v>
      </c>
      <c r="B266" s="26" t="s">
        <v>260</v>
      </c>
      <c r="C266" s="27"/>
      <c r="D266" s="25" t="s">
        <v>36</v>
      </c>
      <c r="E266" s="28" t="n">
        <v>70</v>
      </c>
      <c r="F266" s="12"/>
      <c r="G266" s="12" t="n">
        <f aca="false">E266*F266</f>
        <v>0</v>
      </c>
      <c r="H266" s="15" t="n">
        <v>0.08</v>
      </c>
      <c r="I266" s="12" t="n">
        <f aca="false">K266-G266</f>
        <v>0</v>
      </c>
      <c r="J266" s="12" t="n">
        <f aca="false">F266*1.08</f>
        <v>0</v>
      </c>
      <c r="K266" s="12" t="n">
        <f aca="false">G266*1.08</f>
        <v>0</v>
      </c>
    </row>
    <row r="267" customFormat="false" ht="25.5" hidden="false" customHeight="false" outlineLevel="0" collapsed="false">
      <c r="A267" s="25" t="n">
        <v>63</v>
      </c>
      <c r="B267" s="26" t="s">
        <v>261</v>
      </c>
      <c r="C267" s="27"/>
      <c r="D267" s="25" t="s">
        <v>36</v>
      </c>
      <c r="E267" s="28" t="n">
        <v>300</v>
      </c>
      <c r="F267" s="12"/>
      <c r="G267" s="12" t="n">
        <f aca="false">E267*F267</f>
        <v>0</v>
      </c>
      <c r="H267" s="15" t="n">
        <v>0.08</v>
      </c>
      <c r="I267" s="12" t="n">
        <f aca="false">K267-G267</f>
        <v>0</v>
      </c>
      <c r="J267" s="12" t="n">
        <f aca="false">F267*1.08</f>
        <v>0</v>
      </c>
      <c r="K267" s="12" t="n">
        <f aca="false">G267*1.08</f>
        <v>0</v>
      </c>
    </row>
    <row r="268" customFormat="false" ht="12.75" hidden="false" customHeight="false" outlineLevel="0" collapsed="false">
      <c r="A268" s="12" t="n">
        <v>64</v>
      </c>
      <c r="B268" s="26" t="s">
        <v>262</v>
      </c>
      <c r="C268" s="38"/>
      <c r="D268" s="25" t="s">
        <v>36</v>
      </c>
      <c r="E268" s="28" t="n">
        <v>20</v>
      </c>
      <c r="F268" s="12"/>
      <c r="G268" s="12" t="n">
        <f aca="false">E268*F268</f>
        <v>0</v>
      </c>
      <c r="H268" s="15" t="n">
        <v>0.08</v>
      </c>
      <c r="I268" s="12" t="n">
        <f aca="false">K268-G268</f>
        <v>0</v>
      </c>
      <c r="J268" s="12" t="n">
        <f aca="false">F268*1.08</f>
        <v>0</v>
      </c>
      <c r="K268" s="12" t="n">
        <f aca="false">G268*1.08</f>
        <v>0</v>
      </c>
    </row>
    <row r="269" customFormat="false" ht="12.75" hidden="false" customHeight="false" outlineLevel="0" collapsed="false">
      <c r="A269" s="12" t="n">
        <v>65</v>
      </c>
      <c r="B269" s="26" t="s">
        <v>263</v>
      </c>
      <c r="C269" s="27"/>
      <c r="D269" s="25" t="s">
        <v>36</v>
      </c>
      <c r="E269" s="28" t="n">
        <v>35</v>
      </c>
      <c r="F269" s="12"/>
      <c r="G269" s="12" t="n">
        <f aca="false">E269*F269</f>
        <v>0</v>
      </c>
      <c r="H269" s="15" t="n">
        <v>0.08</v>
      </c>
      <c r="I269" s="12" t="n">
        <f aca="false">K269-G269</f>
        <v>0</v>
      </c>
      <c r="J269" s="12" t="n">
        <f aca="false">F269*1.08</f>
        <v>0</v>
      </c>
      <c r="K269" s="12" t="n">
        <f aca="false">G269*1.08</f>
        <v>0</v>
      </c>
    </row>
    <row r="270" customFormat="false" ht="12.75" hidden="false" customHeight="false" outlineLevel="0" collapsed="false">
      <c r="A270" s="25" t="n">
        <v>66</v>
      </c>
      <c r="B270" s="26" t="s">
        <v>264</v>
      </c>
      <c r="C270" s="27"/>
      <c r="D270" s="25" t="s">
        <v>36</v>
      </c>
      <c r="E270" s="28" t="n">
        <v>6</v>
      </c>
      <c r="F270" s="12"/>
      <c r="G270" s="12" t="n">
        <f aca="false">E270*F270</f>
        <v>0</v>
      </c>
      <c r="H270" s="15" t="n">
        <v>0.08</v>
      </c>
      <c r="I270" s="12" t="n">
        <f aca="false">K270-G270</f>
        <v>0</v>
      </c>
      <c r="J270" s="12" t="n">
        <f aca="false">F270*1.08</f>
        <v>0</v>
      </c>
      <c r="K270" s="12" t="n">
        <f aca="false">G270*1.08</f>
        <v>0</v>
      </c>
    </row>
    <row r="271" customFormat="false" ht="12.75" hidden="false" customHeight="false" outlineLevel="0" collapsed="false">
      <c r="A271" s="25" t="n">
        <v>67</v>
      </c>
      <c r="B271" s="26" t="s">
        <v>265</v>
      </c>
      <c r="C271" s="27"/>
      <c r="D271" s="25" t="s">
        <v>36</v>
      </c>
      <c r="E271" s="28" t="n">
        <v>15</v>
      </c>
      <c r="F271" s="12"/>
      <c r="G271" s="12" t="n">
        <f aca="false">E271*F271</f>
        <v>0</v>
      </c>
      <c r="H271" s="15" t="n">
        <v>0.08</v>
      </c>
      <c r="I271" s="12" t="n">
        <f aca="false">K271-G271</f>
        <v>0</v>
      </c>
      <c r="J271" s="12" t="n">
        <f aca="false">F271*1.08</f>
        <v>0</v>
      </c>
      <c r="K271" s="12" t="n">
        <f aca="false">G271*1.08</f>
        <v>0</v>
      </c>
    </row>
    <row r="272" customFormat="false" ht="12.75" hidden="false" customHeight="false" outlineLevel="0" collapsed="false">
      <c r="A272" s="12" t="n">
        <v>68</v>
      </c>
      <c r="B272" s="26" t="s">
        <v>266</v>
      </c>
      <c r="C272" s="27"/>
      <c r="D272" s="25" t="s">
        <v>36</v>
      </c>
      <c r="E272" s="28" t="n">
        <v>1</v>
      </c>
      <c r="F272" s="12"/>
      <c r="G272" s="12" t="n">
        <f aca="false">E272*F272</f>
        <v>0</v>
      </c>
      <c r="H272" s="15" t="n">
        <v>0.08</v>
      </c>
      <c r="I272" s="12" t="n">
        <f aca="false">K272-G272</f>
        <v>0</v>
      </c>
      <c r="J272" s="12" t="n">
        <f aca="false">F272*1.08</f>
        <v>0</v>
      </c>
      <c r="K272" s="12" t="n">
        <f aca="false">G272*1.08</f>
        <v>0</v>
      </c>
    </row>
    <row r="273" customFormat="false" ht="12.75" hidden="false" customHeight="false" outlineLevel="0" collapsed="false">
      <c r="A273" s="12" t="n">
        <v>69</v>
      </c>
      <c r="B273" s="26" t="s">
        <v>267</v>
      </c>
      <c r="C273" s="27"/>
      <c r="D273" s="25" t="s">
        <v>36</v>
      </c>
      <c r="E273" s="28" t="n">
        <v>10</v>
      </c>
      <c r="F273" s="12"/>
      <c r="G273" s="12" t="n">
        <f aca="false">E273*F273</f>
        <v>0</v>
      </c>
      <c r="H273" s="15" t="n">
        <v>0.08</v>
      </c>
      <c r="I273" s="12" t="n">
        <f aca="false">K273-G273</f>
        <v>0</v>
      </c>
      <c r="J273" s="12" t="n">
        <f aca="false">F273*1.08</f>
        <v>0</v>
      </c>
      <c r="K273" s="12" t="n">
        <f aca="false">G273*1.08</f>
        <v>0</v>
      </c>
    </row>
    <row r="274" customFormat="false" ht="12.75" hidden="false" customHeight="false" outlineLevel="0" collapsed="false">
      <c r="A274" s="25" t="n">
        <v>70</v>
      </c>
      <c r="B274" s="26" t="s">
        <v>268</v>
      </c>
      <c r="C274" s="27"/>
      <c r="D274" s="25" t="s">
        <v>36</v>
      </c>
      <c r="E274" s="28" t="n">
        <v>130</v>
      </c>
      <c r="F274" s="12"/>
      <c r="G274" s="12" t="n">
        <f aca="false">E274*F274</f>
        <v>0</v>
      </c>
      <c r="H274" s="15" t="n">
        <v>0.08</v>
      </c>
      <c r="I274" s="12" t="n">
        <f aca="false">K274-G274</f>
        <v>0</v>
      </c>
      <c r="J274" s="12" t="n">
        <f aca="false">F274*1.08</f>
        <v>0</v>
      </c>
      <c r="K274" s="12" t="n">
        <f aca="false">G274*1.08</f>
        <v>0</v>
      </c>
    </row>
    <row r="275" customFormat="false" ht="12.75" hidden="false" customHeight="false" outlineLevel="0" collapsed="false">
      <c r="A275" s="25" t="n">
        <v>71</v>
      </c>
      <c r="B275" s="26" t="s">
        <v>269</v>
      </c>
      <c r="C275" s="27"/>
      <c r="D275" s="25" t="s">
        <v>36</v>
      </c>
      <c r="E275" s="28" t="n">
        <v>50</v>
      </c>
      <c r="F275" s="12"/>
      <c r="G275" s="12" t="n">
        <f aca="false">E275*F275</f>
        <v>0</v>
      </c>
      <c r="H275" s="15" t="n">
        <v>0.08</v>
      </c>
      <c r="I275" s="12" t="n">
        <f aca="false">K275-G275</f>
        <v>0</v>
      </c>
      <c r="J275" s="12" t="n">
        <f aca="false">F275*1.08</f>
        <v>0</v>
      </c>
      <c r="K275" s="12" t="n">
        <f aca="false">G275*1.08</f>
        <v>0</v>
      </c>
    </row>
    <row r="276" customFormat="false" ht="12.75" hidden="false" customHeight="false" outlineLevel="0" collapsed="false">
      <c r="A276" s="12" t="n">
        <v>72</v>
      </c>
      <c r="B276" s="26" t="s">
        <v>270</v>
      </c>
      <c r="C276" s="27"/>
      <c r="D276" s="25" t="s">
        <v>36</v>
      </c>
      <c r="E276" s="28" t="n">
        <v>220</v>
      </c>
      <c r="F276" s="12"/>
      <c r="G276" s="12" t="n">
        <f aca="false">E276*F276</f>
        <v>0</v>
      </c>
      <c r="H276" s="15" t="n">
        <v>0.08</v>
      </c>
      <c r="I276" s="12" t="n">
        <f aca="false">K276-G276</f>
        <v>0</v>
      </c>
      <c r="J276" s="12" t="n">
        <f aca="false">F276*1.08</f>
        <v>0</v>
      </c>
      <c r="K276" s="12" t="n">
        <f aca="false">G276*1.08</f>
        <v>0</v>
      </c>
    </row>
    <row r="277" customFormat="false" ht="12.75" hidden="false" customHeight="false" outlineLevel="0" collapsed="false">
      <c r="A277" s="12" t="n">
        <v>73</v>
      </c>
      <c r="B277" s="26" t="s">
        <v>271</v>
      </c>
      <c r="C277" s="27"/>
      <c r="D277" s="25" t="s">
        <v>36</v>
      </c>
      <c r="E277" s="28" t="n">
        <v>20</v>
      </c>
      <c r="F277" s="12"/>
      <c r="G277" s="12" t="n">
        <f aca="false">E277*F277</f>
        <v>0</v>
      </c>
      <c r="H277" s="15" t="n">
        <v>0.08</v>
      </c>
      <c r="I277" s="12" t="n">
        <f aca="false">K277-G277</f>
        <v>0</v>
      </c>
      <c r="J277" s="12" t="n">
        <f aca="false">F277*1.08</f>
        <v>0</v>
      </c>
      <c r="K277" s="12" t="n">
        <f aca="false">G277*1.08</f>
        <v>0</v>
      </c>
    </row>
    <row r="278" customFormat="false" ht="12.75" hidden="false" customHeight="false" outlineLevel="0" collapsed="false">
      <c r="A278" s="25" t="n">
        <v>74</v>
      </c>
      <c r="B278" s="26" t="s">
        <v>272</v>
      </c>
      <c r="C278" s="27"/>
      <c r="D278" s="25" t="s">
        <v>36</v>
      </c>
      <c r="E278" s="28" t="n">
        <v>150</v>
      </c>
      <c r="F278" s="12"/>
      <c r="G278" s="12" t="n">
        <f aca="false">E278*F278</f>
        <v>0</v>
      </c>
      <c r="H278" s="15" t="n">
        <v>0.08</v>
      </c>
      <c r="I278" s="12" t="n">
        <f aca="false">K278-G278</f>
        <v>0</v>
      </c>
      <c r="J278" s="12" t="n">
        <f aca="false">F278*1.08</f>
        <v>0</v>
      </c>
      <c r="K278" s="12" t="n">
        <f aca="false">G278*1.08</f>
        <v>0</v>
      </c>
    </row>
    <row r="279" customFormat="false" ht="12.75" hidden="false" customHeight="false" outlineLevel="0" collapsed="false">
      <c r="A279" s="25" t="n">
        <v>75</v>
      </c>
      <c r="B279" s="26" t="s">
        <v>273</v>
      </c>
      <c r="C279" s="27"/>
      <c r="D279" s="25" t="s">
        <v>36</v>
      </c>
      <c r="E279" s="28" t="n">
        <v>15</v>
      </c>
      <c r="F279" s="12"/>
      <c r="G279" s="12" t="n">
        <f aca="false">E279*F279</f>
        <v>0</v>
      </c>
      <c r="H279" s="15" t="n">
        <v>0.08</v>
      </c>
      <c r="I279" s="12" t="n">
        <f aca="false">K279-G279</f>
        <v>0</v>
      </c>
      <c r="J279" s="12" t="n">
        <f aca="false">F279*1.08</f>
        <v>0</v>
      </c>
      <c r="K279" s="12" t="n">
        <f aca="false">G279*1.08</f>
        <v>0</v>
      </c>
    </row>
    <row r="280" customFormat="false" ht="12.75" hidden="false" customHeight="false" outlineLevel="0" collapsed="false">
      <c r="A280" s="12" t="n">
        <v>76</v>
      </c>
      <c r="B280" s="26" t="s">
        <v>274</v>
      </c>
      <c r="C280" s="27"/>
      <c r="D280" s="25" t="s">
        <v>36</v>
      </c>
      <c r="E280" s="28" t="n">
        <v>50</v>
      </c>
      <c r="F280" s="12"/>
      <c r="G280" s="12" t="n">
        <f aca="false">E280*F280</f>
        <v>0</v>
      </c>
      <c r="H280" s="15" t="n">
        <v>0.08</v>
      </c>
      <c r="I280" s="12" t="n">
        <f aca="false">K280-G280</f>
        <v>0</v>
      </c>
      <c r="J280" s="12" t="n">
        <f aca="false">F280*1.08</f>
        <v>0</v>
      </c>
      <c r="K280" s="12" t="n">
        <f aca="false">G280*1.08</f>
        <v>0</v>
      </c>
    </row>
    <row r="281" customFormat="false" ht="12.75" hidden="false" customHeight="false" outlineLevel="0" collapsed="false">
      <c r="A281" s="12" t="n">
        <v>77</v>
      </c>
      <c r="B281" s="26" t="s">
        <v>275</v>
      </c>
      <c r="C281" s="27"/>
      <c r="D281" s="25" t="s">
        <v>36</v>
      </c>
      <c r="E281" s="28" t="n">
        <v>50</v>
      </c>
      <c r="F281" s="12"/>
      <c r="G281" s="12" t="n">
        <f aca="false">E281*F281</f>
        <v>0</v>
      </c>
      <c r="H281" s="15" t="n">
        <v>0.08</v>
      </c>
      <c r="I281" s="12" t="n">
        <f aca="false">K281-G281</f>
        <v>0</v>
      </c>
      <c r="J281" s="12" t="n">
        <f aca="false">F281*1.08</f>
        <v>0</v>
      </c>
      <c r="K281" s="12" t="n">
        <f aca="false">G281*1.08</f>
        <v>0</v>
      </c>
    </row>
    <row r="282" customFormat="false" ht="12.75" hidden="false" customHeight="false" outlineLevel="0" collapsed="false">
      <c r="A282" s="25" t="n">
        <v>78</v>
      </c>
      <c r="B282" s="26" t="s">
        <v>276</v>
      </c>
      <c r="C282" s="27"/>
      <c r="D282" s="25" t="s">
        <v>36</v>
      </c>
      <c r="E282" s="28" t="n">
        <v>12</v>
      </c>
      <c r="F282" s="12"/>
      <c r="G282" s="12" t="n">
        <f aca="false">E282*F282</f>
        <v>0</v>
      </c>
      <c r="H282" s="15" t="n">
        <v>0.08</v>
      </c>
      <c r="I282" s="12" t="n">
        <f aca="false">K282-G282</f>
        <v>0</v>
      </c>
      <c r="J282" s="12" t="n">
        <f aca="false">F282*1.08</f>
        <v>0</v>
      </c>
      <c r="K282" s="12" t="n">
        <f aca="false">G282*1.08</f>
        <v>0</v>
      </c>
    </row>
    <row r="283" customFormat="false" ht="12.75" hidden="false" customHeight="false" outlineLevel="0" collapsed="false">
      <c r="A283" s="25" t="n">
        <v>79</v>
      </c>
      <c r="B283" s="26" t="s">
        <v>277</v>
      </c>
      <c r="C283" s="27"/>
      <c r="D283" s="25" t="s">
        <v>36</v>
      </c>
      <c r="E283" s="28" t="n">
        <v>10</v>
      </c>
      <c r="F283" s="12"/>
      <c r="G283" s="12" t="n">
        <f aca="false">E283*F283</f>
        <v>0</v>
      </c>
      <c r="H283" s="15" t="n">
        <v>0.08</v>
      </c>
      <c r="I283" s="12" t="n">
        <f aca="false">K283-G283</f>
        <v>0</v>
      </c>
      <c r="J283" s="12" t="n">
        <f aca="false">F283*1.08</f>
        <v>0</v>
      </c>
      <c r="K283" s="12" t="n">
        <f aca="false">G283*1.08</f>
        <v>0</v>
      </c>
    </row>
    <row r="284" customFormat="false" ht="12.75" hidden="false" customHeight="false" outlineLevel="0" collapsed="false">
      <c r="A284" s="12" t="n">
        <v>80</v>
      </c>
      <c r="B284" s="26" t="s">
        <v>278</v>
      </c>
      <c r="C284" s="27"/>
      <c r="D284" s="25" t="s">
        <v>36</v>
      </c>
      <c r="E284" s="28" t="n">
        <v>2</v>
      </c>
      <c r="F284" s="12"/>
      <c r="G284" s="12" t="n">
        <f aca="false">E284*F284</f>
        <v>0</v>
      </c>
      <c r="H284" s="15" t="n">
        <v>0.08</v>
      </c>
      <c r="I284" s="12" t="n">
        <f aca="false">K284-G284</f>
        <v>0</v>
      </c>
      <c r="J284" s="12" t="n">
        <f aca="false">F284*1.08</f>
        <v>0</v>
      </c>
      <c r="K284" s="12" t="n">
        <f aca="false">G284*1.08</f>
        <v>0</v>
      </c>
    </row>
    <row r="285" customFormat="false" ht="12.75" hidden="false" customHeight="false" outlineLevel="0" collapsed="false">
      <c r="A285" s="12" t="n">
        <v>81</v>
      </c>
      <c r="B285" s="26" t="s">
        <v>279</v>
      </c>
      <c r="C285" s="27"/>
      <c r="D285" s="25" t="s">
        <v>36</v>
      </c>
      <c r="E285" s="28" t="n">
        <v>30</v>
      </c>
      <c r="F285" s="12"/>
      <c r="G285" s="12" t="n">
        <f aca="false">E285*F285</f>
        <v>0</v>
      </c>
      <c r="H285" s="15" t="n">
        <v>0.08</v>
      </c>
      <c r="I285" s="12" t="n">
        <f aca="false">K285-G285</f>
        <v>0</v>
      </c>
      <c r="J285" s="12" t="n">
        <f aca="false">F285*1.08</f>
        <v>0</v>
      </c>
      <c r="K285" s="12" t="n">
        <f aca="false">G285*1.08</f>
        <v>0</v>
      </c>
    </row>
    <row r="286" customFormat="false" ht="12.75" hidden="false" customHeight="false" outlineLevel="0" collapsed="false">
      <c r="A286" s="25" t="n">
        <v>82</v>
      </c>
      <c r="B286" s="26" t="s">
        <v>280</v>
      </c>
      <c r="C286" s="27"/>
      <c r="D286" s="25" t="s">
        <v>36</v>
      </c>
      <c r="E286" s="28" t="n">
        <v>15</v>
      </c>
      <c r="F286" s="12"/>
      <c r="G286" s="12" t="n">
        <f aca="false">E286*F286</f>
        <v>0</v>
      </c>
      <c r="H286" s="15" t="n">
        <v>0.08</v>
      </c>
      <c r="I286" s="12" t="n">
        <f aca="false">K286-G286</f>
        <v>0</v>
      </c>
      <c r="J286" s="12" t="n">
        <f aca="false">F286*1.08</f>
        <v>0</v>
      </c>
      <c r="K286" s="12" t="n">
        <f aca="false">G286*1.08</f>
        <v>0</v>
      </c>
    </row>
    <row r="287" customFormat="false" ht="12.75" hidden="false" customHeight="false" outlineLevel="0" collapsed="false">
      <c r="A287" s="25" t="n">
        <v>83</v>
      </c>
      <c r="B287" s="26" t="s">
        <v>281</v>
      </c>
      <c r="C287" s="27"/>
      <c r="D287" s="25" t="s">
        <v>36</v>
      </c>
      <c r="E287" s="28" t="n">
        <v>100</v>
      </c>
      <c r="F287" s="12"/>
      <c r="G287" s="12" t="n">
        <f aca="false">E287*F287</f>
        <v>0</v>
      </c>
      <c r="H287" s="15" t="n">
        <v>0.08</v>
      </c>
      <c r="I287" s="12" t="n">
        <f aca="false">K287-G287</f>
        <v>0</v>
      </c>
      <c r="J287" s="12" t="n">
        <f aca="false">F287*1.08</f>
        <v>0</v>
      </c>
      <c r="K287" s="12" t="n">
        <f aca="false">G287*1.08</f>
        <v>0</v>
      </c>
    </row>
    <row r="288" customFormat="false" ht="12.75" hidden="false" customHeight="false" outlineLevel="0" collapsed="false">
      <c r="A288" s="12" t="n">
        <v>84</v>
      </c>
      <c r="B288" s="26" t="s">
        <v>282</v>
      </c>
      <c r="C288" s="27"/>
      <c r="D288" s="25" t="s">
        <v>36</v>
      </c>
      <c r="E288" s="28" t="n">
        <v>1</v>
      </c>
      <c r="F288" s="12"/>
      <c r="G288" s="12" t="n">
        <f aca="false">E288*F288</f>
        <v>0</v>
      </c>
      <c r="H288" s="15" t="n">
        <v>0.08</v>
      </c>
      <c r="I288" s="12" t="n">
        <f aca="false">K288-G288</f>
        <v>0</v>
      </c>
      <c r="J288" s="12" t="n">
        <f aca="false">F288*1.08</f>
        <v>0</v>
      </c>
      <c r="K288" s="12" t="n">
        <f aca="false">G288*1.08</f>
        <v>0</v>
      </c>
    </row>
    <row r="289" customFormat="false" ht="12.75" hidden="false" customHeight="false" outlineLevel="0" collapsed="false">
      <c r="A289" s="12" t="n">
        <v>85</v>
      </c>
      <c r="B289" s="26" t="s">
        <v>283</v>
      </c>
      <c r="C289" s="27"/>
      <c r="D289" s="25" t="s">
        <v>36</v>
      </c>
      <c r="E289" s="28" t="n">
        <v>6</v>
      </c>
      <c r="F289" s="12"/>
      <c r="G289" s="12" t="n">
        <f aca="false">E289*F289</f>
        <v>0</v>
      </c>
      <c r="H289" s="15" t="n">
        <v>0.08</v>
      </c>
      <c r="I289" s="12" t="n">
        <f aca="false">K289-G289</f>
        <v>0</v>
      </c>
      <c r="J289" s="12" t="n">
        <f aca="false">F289*1.08</f>
        <v>0</v>
      </c>
      <c r="K289" s="12" t="n">
        <f aca="false">G289*1.08</f>
        <v>0</v>
      </c>
    </row>
    <row r="290" customFormat="false" ht="12.75" hidden="false" customHeight="false" outlineLevel="0" collapsed="false">
      <c r="A290" s="25" t="n">
        <v>86</v>
      </c>
      <c r="B290" s="26" t="s">
        <v>284</v>
      </c>
      <c r="C290" s="27"/>
      <c r="D290" s="25" t="s">
        <v>36</v>
      </c>
      <c r="E290" s="28" t="n">
        <v>125</v>
      </c>
      <c r="F290" s="12"/>
      <c r="G290" s="12" t="n">
        <f aca="false">E290*F290</f>
        <v>0</v>
      </c>
      <c r="H290" s="15" t="n">
        <v>0.08</v>
      </c>
      <c r="I290" s="12" t="n">
        <f aca="false">K290-G290</f>
        <v>0</v>
      </c>
      <c r="J290" s="12" t="n">
        <f aca="false">F290*1.08</f>
        <v>0</v>
      </c>
      <c r="K290" s="12" t="n">
        <f aca="false">G290*1.08</f>
        <v>0</v>
      </c>
    </row>
    <row r="291" customFormat="false" ht="12.75" hidden="false" customHeight="false" outlineLevel="0" collapsed="false">
      <c r="A291" s="25" t="n">
        <v>87</v>
      </c>
      <c r="B291" s="26" t="s">
        <v>285</v>
      </c>
      <c r="C291" s="27"/>
      <c r="D291" s="25" t="s">
        <v>36</v>
      </c>
      <c r="E291" s="28" t="n">
        <v>1</v>
      </c>
      <c r="F291" s="12"/>
      <c r="G291" s="12" t="n">
        <f aca="false">E291*F291</f>
        <v>0</v>
      </c>
      <c r="H291" s="15" t="n">
        <v>0.08</v>
      </c>
      <c r="I291" s="12" t="n">
        <f aca="false">K291-G291</f>
        <v>0</v>
      </c>
      <c r="J291" s="12" t="n">
        <f aca="false">F291*1.08</f>
        <v>0</v>
      </c>
      <c r="K291" s="12" t="n">
        <f aca="false">G291*1.08</f>
        <v>0</v>
      </c>
    </row>
    <row r="292" customFormat="false" ht="12.75" hidden="false" customHeight="false" outlineLevel="0" collapsed="false">
      <c r="A292" s="12" t="n">
        <v>88</v>
      </c>
      <c r="B292" s="26" t="s">
        <v>286</v>
      </c>
      <c r="C292" s="27"/>
      <c r="D292" s="25" t="s">
        <v>36</v>
      </c>
      <c r="E292" s="28" t="n">
        <v>10</v>
      </c>
      <c r="F292" s="12"/>
      <c r="G292" s="12" t="n">
        <f aca="false">E292*F292</f>
        <v>0</v>
      </c>
      <c r="H292" s="15" t="n">
        <v>0.08</v>
      </c>
      <c r="I292" s="12" t="n">
        <f aca="false">K292-G292</f>
        <v>0</v>
      </c>
      <c r="J292" s="12" t="n">
        <f aca="false">F292*1.08</f>
        <v>0</v>
      </c>
      <c r="K292" s="12" t="n">
        <f aca="false">G292*1.08</f>
        <v>0</v>
      </c>
    </row>
    <row r="293" customFormat="false" ht="12.75" hidden="false" customHeight="false" outlineLevel="0" collapsed="false">
      <c r="A293" s="12" t="n">
        <v>89</v>
      </c>
      <c r="B293" s="26" t="s">
        <v>287</v>
      </c>
      <c r="C293" s="27"/>
      <c r="D293" s="25" t="s">
        <v>36</v>
      </c>
      <c r="E293" s="28" t="n">
        <v>1000</v>
      </c>
      <c r="F293" s="12"/>
      <c r="G293" s="12" t="n">
        <f aca="false">E293*F293</f>
        <v>0</v>
      </c>
      <c r="H293" s="15" t="n">
        <v>0.08</v>
      </c>
      <c r="I293" s="12" t="n">
        <f aca="false">K293-G293</f>
        <v>0</v>
      </c>
      <c r="J293" s="12" t="n">
        <f aca="false">F293*1.08</f>
        <v>0</v>
      </c>
      <c r="K293" s="12" t="n">
        <f aca="false">G293*1.08</f>
        <v>0</v>
      </c>
    </row>
    <row r="294" customFormat="false" ht="12.75" hidden="false" customHeight="false" outlineLevel="0" collapsed="false">
      <c r="A294" s="25" t="n">
        <v>90</v>
      </c>
      <c r="B294" s="26" t="s">
        <v>288</v>
      </c>
      <c r="C294" s="27"/>
      <c r="D294" s="25" t="s">
        <v>36</v>
      </c>
      <c r="E294" s="28" t="n">
        <v>20</v>
      </c>
      <c r="F294" s="12"/>
      <c r="G294" s="12" t="n">
        <f aca="false">E294*F294</f>
        <v>0</v>
      </c>
      <c r="H294" s="15" t="n">
        <v>0.08</v>
      </c>
      <c r="I294" s="12" t="n">
        <f aca="false">K294-G294</f>
        <v>0</v>
      </c>
      <c r="J294" s="12" t="n">
        <f aca="false">F294*1.08</f>
        <v>0</v>
      </c>
      <c r="K294" s="12" t="n">
        <f aca="false">G294*1.08</f>
        <v>0</v>
      </c>
    </row>
    <row r="295" customFormat="false" ht="12.75" hidden="false" customHeight="false" outlineLevel="0" collapsed="false">
      <c r="A295" s="25" t="n">
        <v>91</v>
      </c>
      <c r="B295" s="26" t="s">
        <v>289</v>
      </c>
      <c r="C295" s="27"/>
      <c r="D295" s="25" t="s">
        <v>36</v>
      </c>
      <c r="E295" s="28" t="n">
        <v>20</v>
      </c>
      <c r="F295" s="12"/>
      <c r="G295" s="12" t="n">
        <f aca="false">E295*F295</f>
        <v>0</v>
      </c>
      <c r="H295" s="15" t="n">
        <v>0.08</v>
      </c>
      <c r="I295" s="12" t="n">
        <f aca="false">K295-G295</f>
        <v>0</v>
      </c>
      <c r="J295" s="12" t="n">
        <f aca="false">F295*1.08</f>
        <v>0</v>
      </c>
      <c r="K295" s="12" t="n">
        <f aca="false">G295*1.08</f>
        <v>0</v>
      </c>
    </row>
    <row r="296" customFormat="false" ht="12.75" hidden="false" customHeight="false" outlineLevel="0" collapsed="false">
      <c r="A296" s="12" t="n">
        <v>92</v>
      </c>
      <c r="B296" s="26" t="s">
        <v>290</v>
      </c>
      <c r="C296" s="27"/>
      <c r="D296" s="25" t="s">
        <v>36</v>
      </c>
      <c r="E296" s="28" t="n">
        <v>5</v>
      </c>
      <c r="F296" s="12"/>
      <c r="G296" s="12" t="n">
        <f aca="false">E296*F296</f>
        <v>0</v>
      </c>
      <c r="H296" s="15" t="n">
        <v>0.08</v>
      </c>
      <c r="I296" s="12" t="n">
        <f aca="false">K296-G296</f>
        <v>0</v>
      </c>
      <c r="J296" s="12" t="n">
        <f aca="false">F296*1.08</f>
        <v>0</v>
      </c>
      <c r="K296" s="12" t="n">
        <f aca="false">G296*1.08</f>
        <v>0</v>
      </c>
    </row>
    <row r="297" customFormat="false" ht="12.75" hidden="false" customHeight="false" outlineLevel="0" collapsed="false">
      <c r="A297" s="12" t="n">
        <v>93</v>
      </c>
      <c r="B297" s="26" t="s">
        <v>291</v>
      </c>
      <c r="C297" s="27"/>
      <c r="D297" s="25" t="s">
        <v>36</v>
      </c>
      <c r="E297" s="28" t="n">
        <v>5</v>
      </c>
      <c r="F297" s="12"/>
      <c r="G297" s="12" t="n">
        <f aca="false">E297*F297</f>
        <v>0</v>
      </c>
      <c r="H297" s="15" t="n">
        <v>0.08</v>
      </c>
      <c r="I297" s="12" t="n">
        <f aca="false">K297-G297</f>
        <v>0</v>
      </c>
      <c r="J297" s="12" t="n">
        <f aca="false">F297*1.08</f>
        <v>0</v>
      </c>
      <c r="K297" s="12" t="n">
        <f aca="false">G297*1.08</f>
        <v>0</v>
      </c>
    </row>
    <row r="298" customFormat="false" ht="12.75" hidden="false" customHeight="false" outlineLevel="0" collapsed="false">
      <c r="A298" s="25" t="n">
        <v>94</v>
      </c>
      <c r="B298" s="26" t="s">
        <v>292</v>
      </c>
      <c r="C298" s="27"/>
      <c r="D298" s="25" t="s">
        <v>36</v>
      </c>
      <c r="E298" s="28" t="n">
        <v>10</v>
      </c>
      <c r="F298" s="12"/>
      <c r="G298" s="12" t="n">
        <f aca="false">E298*F298</f>
        <v>0</v>
      </c>
      <c r="H298" s="15" t="n">
        <v>0.08</v>
      </c>
      <c r="I298" s="12" t="n">
        <f aca="false">K298-G298</f>
        <v>0</v>
      </c>
      <c r="J298" s="12" t="n">
        <f aca="false">F298*1.08</f>
        <v>0</v>
      </c>
      <c r="K298" s="12" t="n">
        <f aca="false">G298*1.08</f>
        <v>0</v>
      </c>
    </row>
    <row r="299" customFormat="false" ht="12.75" hidden="false" customHeight="false" outlineLevel="0" collapsed="false">
      <c r="A299" s="25" t="n">
        <v>95</v>
      </c>
      <c r="B299" s="26" t="s">
        <v>293</v>
      </c>
      <c r="C299" s="27"/>
      <c r="D299" s="25" t="s">
        <v>36</v>
      </c>
      <c r="E299" s="28" t="n">
        <v>1</v>
      </c>
      <c r="F299" s="12"/>
      <c r="G299" s="12" t="n">
        <f aca="false">E299*F299</f>
        <v>0</v>
      </c>
      <c r="H299" s="15" t="n">
        <v>0.08</v>
      </c>
      <c r="I299" s="12" t="n">
        <f aca="false">K299-G299</f>
        <v>0</v>
      </c>
      <c r="J299" s="12" t="n">
        <f aca="false">F299*1.08</f>
        <v>0</v>
      </c>
      <c r="K299" s="12" t="n">
        <f aca="false">G299*1.08</f>
        <v>0</v>
      </c>
    </row>
    <row r="300" customFormat="false" ht="12.75" hidden="false" customHeight="false" outlineLevel="0" collapsed="false">
      <c r="A300" s="12" t="n">
        <v>96</v>
      </c>
      <c r="B300" s="26" t="s">
        <v>294</v>
      </c>
      <c r="C300" s="27"/>
      <c r="D300" s="25" t="s">
        <v>36</v>
      </c>
      <c r="E300" s="28" t="n">
        <v>4</v>
      </c>
      <c r="F300" s="12"/>
      <c r="G300" s="12" t="n">
        <f aca="false">E300*F300</f>
        <v>0</v>
      </c>
      <c r="H300" s="15" t="n">
        <v>0.08</v>
      </c>
      <c r="I300" s="12" t="n">
        <f aca="false">K300-G300</f>
        <v>0</v>
      </c>
      <c r="J300" s="12" t="n">
        <f aca="false">F300*1.08</f>
        <v>0</v>
      </c>
      <c r="K300" s="12" t="n">
        <f aca="false">G300*1.08</f>
        <v>0</v>
      </c>
    </row>
    <row r="301" customFormat="false" ht="12.75" hidden="false" customHeight="false" outlineLevel="0" collapsed="false">
      <c r="A301" s="12" t="n">
        <v>97</v>
      </c>
      <c r="B301" s="26" t="s">
        <v>295</v>
      </c>
      <c r="C301" s="27"/>
      <c r="D301" s="25" t="s">
        <v>36</v>
      </c>
      <c r="E301" s="28" t="n">
        <v>400</v>
      </c>
      <c r="F301" s="12"/>
      <c r="G301" s="12" t="n">
        <f aca="false">E301*F301</f>
        <v>0</v>
      </c>
      <c r="H301" s="15" t="n">
        <v>0.08</v>
      </c>
      <c r="I301" s="12" t="n">
        <f aca="false">K301-G301</f>
        <v>0</v>
      </c>
      <c r="J301" s="12" t="n">
        <f aca="false">F301*1.08</f>
        <v>0</v>
      </c>
      <c r="K301" s="12" t="n">
        <f aca="false">G301*1.08</f>
        <v>0</v>
      </c>
    </row>
    <row r="302" customFormat="false" ht="12.75" hidden="false" customHeight="false" outlineLevel="0" collapsed="false">
      <c r="A302" s="25" t="n">
        <v>98</v>
      </c>
      <c r="B302" s="26" t="s">
        <v>296</v>
      </c>
      <c r="C302" s="27"/>
      <c r="D302" s="25" t="s">
        <v>36</v>
      </c>
      <c r="E302" s="28" t="n">
        <v>200</v>
      </c>
      <c r="F302" s="12"/>
      <c r="G302" s="12" t="n">
        <f aca="false">E302*F302</f>
        <v>0</v>
      </c>
      <c r="H302" s="15" t="n">
        <v>0.08</v>
      </c>
      <c r="I302" s="12" t="n">
        <f aca="false">K302-G302</f>
        <v>0</v>
      </c>
      <c r="J302" s="12" t="n">
        <f aca="false">F302*1.08</f>
        <v>0</v>
      </c>
      <c r="K302" s="12" t="n">
        <f aca="false">G302*1.08</f>
        <v>0</v>
      </c>
    </row>
    <row r="303" customFormat="false" ht="12.75" hidden="false" customHeight="false" outlineLevel="0" collapsed="false">
      <c r="A303" s="25" t="n">
        <v>99</v>
      </c>
      <c r="B303" s="26" t="s">
        <v>297</v>
      </c>
      <c r="C303" s="27"/>
      <c r="D303" s="25" t="s">
        <v>36</v>
      </c>
      <c r="E303" s="28" t="n">
        <v>150</v>
      </c>
      <c r="F303" s="12"/>
      <c r="G303" s="12" t="n">
        <f aca="false">E303*F303</f>
        <v>0</v>
      </c>
      <c r="H303" s="15" t="n">
        <v>0.08</v>
      </c>
      <c r="I303" s="12" t="n">
        <f aca="false">K303-G303</f>
        <v>0</v>
      </c>
      <c r="J303" s="12" t="n">
        <f aca="false">F303*1.08</f>
        <v>0</v>
      </c>
      <c r="K303" s="12" t="n">
        <f aca="false">G303*1.08</f>
        <v>0</v>
      </c>
    </row>
    <row r="304" customFormat="false" ht="12.75" hidden="false" customHeight="false" outlineLevel="0" collapsed="false">
      <c r="A304" s="12" t="n">
        <v>100</v>
      </c>
      <c r="B304" s="26" t="s">
        <v>298</v>
      </c>
      <c r="C304" s="27"/>
      <c r="D304" s="25" t="s">
        <v>89</v>
      </c>
      <c r="E304" s="28" t="n">
        <v>5000</v>
      </c>
      <c r="F304" s="12"/>
      <c r="G304" s="12" t="n">
        <f aca="false">E304*F304</f>
        <v>0</v>
      </c>
      <c r="H304" s="15" t="n">
        <v>0.08</v>
      </c>
      <c r="I304" s="12" t="n">
        <f aca="false">K304-G304</f>
        <v>0</v>
      </c>
      <c r="J304" s="12" t="n">
        <f aca="false">F304*1.08</f>
        <v>0</v>
      </c>
      <c r="K304" s="12" t="n">
        <f aca="false">G304*1.08</f>
        <v>0</v>
      </c>
    </row>
    <row r="305" customFormat="false" ht="12.75" hidden="false" customHeight="false" outlineLevel="0" collapsed="false">
      <c r="A305" s="12" t="n">
        <v>101</v>
      </c>
      <c r="B305" s="26" t="s">
        <v>299</v>
      </c>
      <c r="C305" s="27"/>
      <c r="D305" s="25" t="s">
        <v>36</v>
      </c>
      <c r="E305" s="28" t="n">
        <v>2</v>
      </c>
      <c r="F305" s="12"/>
      <c r="G305" s="12" t="n">
        <f aca="false">E305*F305</f>
        <v>0</v>
      </c>
      <c r="H305" s="15" t="n">
        <v>0.08</v>
      </c>
      <c r="I305" s="12" t="n">
        <f aca="false">K305-G305</f>
        <v>0</v>
      </c>
      <c r="J305" s="12" t="n">
        <f aca="false">F305*1.08</f>
        <v>0</v>
      </c>
      <c r="K305" s="12" t="n">
        <f aca="false">G305*1.08</f>
        <v>0</v>
      </c>
    </row>
    <row r="306" customFormat="false" ht="12.75" hidden="false" customHeight="false" outlineLevel="0" collapsed="false">
      <c r="A306" s="25" t="n">
        <v>102</v>
      </c>
      <c r="B306" s="26" t="s">
        <v>300</v>
      </c>
      <c r="C306" s="27"/>
      <c r="D306" s="25" t="s">
        <v>20</v>
      </c>
      <c r="E306" s="28" t="n">
        <v>20</v>
      </c>
      <c r="F306" s="12"/>
      <c r="G306" s="12" t="n">
        <f aca="false">E306*F306</f>
        <v>0</v>
      </c>
      <c r="H306" s="15" t="n">
        <v>0.08</v>
      </c>
      <c r="I306" s="12" t="n">
        <f aca="false">K306-G306</f>
        <v>0</v>
      </c>
      <c r="J306" s="12" t="n">
        <f aca="false">F306*1.08</f>
        <v>0</v>
      </c>
      <c r="K306" s="12" t="n">
        <f aca="false">G306*1.08</f>
        <v>0</v>
      </c>
    </row>
    <row r="307" customFormat="false" ht="12.75" hidden="false" customHeight="false" outlineLevel="0" collapsed="false">
      <c r="A307" s="25" t="n">
        <v>103</v>
      </c>
      <c r="B307" s="26" t="s">
        <v>301</v>
      </c>
      <c r="C307" s="27"/>
      <c r="D307" s="25" t="s">
        <v>36</v>
      </c>
      <c r="E307" s="28" t="n">
        <v>100</v>
      </c>
      <c r="F307" s="12"/>
      <c r="G307" s="12" t="n">
        <f aca="false">E307*F307</f>
        <v>0</v>
      </c>
      <c r="H307" s="15" t="n">
        <v>0.08</v>
      </c>
      <c r="I307" s="12" t="n">
        <f aca="false">K307-G307</f>
        <v>0</v>
      </c>
      <c r="J307" s="12" t="n">
        <f aca="false">F307*1.08</f>
        <v>0</v>
      </c>
      <c r="K307" s="12" t="n">
        <f aca="false">G307*1.08</f>
        <v>0</v>
      </c>
    </row>
    <row r="308" customFormat="false" ht="12.75" hidden="false" customHeight="false" outlineLevel="0" collapsed="false">
      <c r="A308" s="12" t="n">
        <v>104</v>
      </c>
      <c r="B308" s="26" t="s">
        <v>302</v>
      </c>
      <c r="C308" s="27"/>
      <c r="D308" s="25" t="s">
        <v>36</v>
      </c>
      <c r="E308" s="28" t="n">
        <v>100</v>
      </c>
      <c r="F308" s="12"/>
      <c r="G308" s="12" t="n">
        <f aca="false">E308*F308</f>
        <v>0</v>
      </c>
      <c r="H308" s="15" t="n">
        <v>0.08</v>
      </c>
      <c r="I308" s="12" t="n">
        <f aca="false">K308-G308</f>
        <v>0</v>
      </c>
      <c r="J308" s="12" t="n">
        <f aca="false">F308*1.08</f>
        <v>0</v>
      </c>
      <c r="K308" s="12" t="n">
        <f aca="false">G308*1.08</f>
        <v>0</v>
      </c>
    </row>
    <row r="309" customFormat="false" ht="12.75" hidden="false" customHeight="false" outlineLevel="0" collapsed="false">
      <c r="A309" s="12" t="n">
        <v>105</v>
      </c>
      <c r="B309" s="26" t="s">
        <v>303</v>
      </c>
      <c r="C309" s="27"/>
      <c r="D309" s="25" t="s">
        <v>36</v>
      </c>
      <c r="E309" s="28" t="n">
        <v>2</v>
      </c>
      <c r="F309" s="12"/>
      <c r="G309" s="12" t="n">
        <f aca="false">E309*F309</f>
        <v>0</v>
      </c>
      <c r="H309" s="15" t="n">
        <v>0.08</v>
      </c>
      <c r="I309" s="12" t="n">
        <f aca="false">K309-G309</f>
        <v>0</v>
      </c>
      <c r="J309" s="12" t="n">
        <f aca="false">F309*1.08</f>
        <v>0</v>
      </c>
      <c r="K309" s="12" t="n">
        <f aca="false">G309*1.08</f>
        <v>0</v>
      </c>
    </row>
    <row r="310" customFormat="false" ht="12.75" hidden="false" customHeight="false" outlineLevel="0" collapsed="false">
      <c r="A310" s="25" t="n">
        <v>106</v>
      </c>
      <c r="B310" s="26" t="s">
        <v>304</v>
      </c>
      <c r="C310" s="27"/>
      <c r="D310" s="25" t="s">
        <v>36</v>
      </c>
      <c r="E310" s="28" t="n">
        <v>1</v>
      </c>
      <c r="F310" s="12"/>
      <c r="G310" s="12" t="n">
        <f aca="false">E310*F310</f>
        <v>0</v>
      </c>
      <c r="H310" s="15" t="n">
        <v>0.08</v>
      </c>
      <c r="I310" s="12" t="n">
        <f aca="false">K310-G310</f>
        <v>0</v>
      </c>
      <c r="J310" s="12" t="n">
        <f aca="false">F310*1.08</f>
        <v>0</v>
      </c>
      <c r="K310" s="12" t="n">
        <f aca="false">G310*1.08</f>
        <v>0</v>
      </c>
    </row>
    <row r="311" customFormat="false" ht="12.75" hidden="false" customHeight="false" outlineLevel="0" collapsed="false">
      <c r="A311" s="25" t="n">
        <v>107</v>
      </c>
      <c r="B311" s="26" t="s">
        <v>305</v>
      </c>
      <c r="C311" s="27"/>
      <c r="D311" s="25" t="s">
        <v>36</v>
      </c>
      <c r="E311" s="28" t="n">
        <v>1</v>
      </c>
      <c r="F311" s="12"/>
      <c r="G311" s="12" t="n">
        <f aca="false">E311*F311</f>
        <v>0</v>
      </c>
      <c r="H311" s="15" t="n">
        <v>0.08</v>
      </c>
      <c r="I311" s="12" t="n">
        <f aca="false">K311-G311</f>
        <v>0</v>
      </c>
      <c r="J311" s="12" t="n">
        <f aca="false">F311*1.08</f>
        <v>0</v>
      </c>
      <c r="K311" s="12" t="n">
        <f aca="false">G311*1.08</f>
        <v>0</v>
      </c>
    </row>
    <row r="312" customFormat="false" ht="12.75" hidden="false" customHeight="false" outlineLevel="0" collapsed="false">
      <c r="A312" s="12" t="n">
        <v>108</v>
      </c>
      <c r="B312" s="26" t="s">
        <v>306</v>
      </c>
      <c r="C312" s="27"/>
      <c r="D312" s="25" t="s">
        <v>36</v>
      </c>
      <c r="E312" s="28" t="n">
        <v>10</v>
      </c>
      <c r="F312" s="12"/>
      <c r="G312" s="12" t="n">
        <f aca="false">E312*F312</f>
        <v>0</v>
      </c>
      <c r="H312" s="15" t="n">
        <v>0.08</v>
      </c>
      <c r="I312" s="12" t="n">
        <f aca="false">K312-G312</f>
        <v>0</v>
      </c>
      <c r="J312" s="12" t="n">
        <f aca="false">F312*1.08</f>
        <v>0</v>
      </c>
      <c r="K312" s="12" t="n">
        <f aca="false">G312*1.08</f>
        <v>0</v>
      </c>
    </row>
    <row r="313" customFormat="false" ht="12.75" hidden="false" customHeight="false" outlineLevel="0" collapsed="false">
      <c r="A313" s="12" t="n">
        <v>109</v>
      </c>
      <c r="B313" s="26" t="s">
        <v>307</v>
      </c>
      <c r="C313" s="27"/>
      <c r="D313" s="25" t="s">
        <v>20</v>
      </c>
      <c r="E313" s="28" t="n">
        <v>125</v>
      </c>
      <c r="F313" s="12"/>
      <c r="G313" s="12" t="n">
        <f aca="false">E313*F313</f>
        <v>0</v>
      </c>
      <c r="H313" s="15" t="n">
        <v>0.08</v>
      </c>
      <c r="I313" s="12" t="n">
        <f aca="false">K313-G313</f>
        <v>0</v>
      </c>
      <c r="J313" s="12" t="n">
        <f aca="false">F313*1.08</f>
        <v>0</v>
      </c>
      <c r="K313" s="12" t="n">
        <f aca="false">G313*1.08</f>
        <v>0</v>
      </c>
    </row>
    <row r="314" customFormat="false" ht="12.75" hidden="false" customHeight="false" outlineLevel="0" collapsed="false">
      <c r="A314" s="25" t="n">
        <v>110</v>
      </c>
      <c r="B314" s="26" t="s">
        <v>308</v>
      </c>
      <c r="C314" s="27"/>
      <c r="D314" s="25" t="s">
        <v>36</v>
      </c>
      <c r="E314" s="28" t="n">
        <v>50</v>
      </c>
      <c r="F314" s="12"/>
      <c r="G314" s="12" t="n">
        <f aca="false">E314*F314</f>
        <v>0</v>
      </c>
      <c r="H314" s="15" t="n">
        <v>0.08</v>
      </c>
      <c r="I314" s="12" t="n">
        <f aca="false">K314-G314</f>
        <v>0</v>
      </c>
      <c r="J314" s="12" t="n">
        <f aca="false">F314*1.08</f>
        <v>0</v>
      </c>
      <c r="K314" s="12" t="n">
        <f aca="false">G314*1.08</f>
        <v>0</v>
      </c>
    </row>
    <row r="315" customFormat="false" ht="12.75" hidden="false" customHeight="false" outlineLevel="0" collapsed="false">
      <c r="A315" s="25" t="n">
        <v>111</v>
      </c>
      <c r="B315" s="26" t="s">
        <v>309</v>
      </c>
      <c r="C315" s="27"/>
      <c r="D315" s="25" t="s">
        <v>20</v>
      </c>
      <c r="E315" s="28" t="n">
        <v>10</v>
      </c>
      <c r="F315" s="12"/>
      <c r="G315" s="12" t="n">
        <f aca="false">E315*F315</f>
        <v>0</v>
      </c>
      <c r="H315" s="15" t="n">
        <v>0.08</v>
      </c>
      <c r="I315" s="12" t="n">
        <f aca="false">K315-G315</f>
        <v>0</v>
      </c>
      <c r="J315" s="12" t="n">
        <f aca="false">F315*1.08</f>
        <v>0</v>
      </c>
      <c r="K315" s="12" t="n">
        <f aca="false">G315*1.08</f>
        <v>0</v>
      </c>
    </row>
    <row r="316" customFormat="false" ht="12.75" hidden="false" customHeight="false" outlineLevel="0" collapsed="false">
      <c r="A316" s="12" t="n">
        <v>112</v>
      </c>
      <c r="B316" s="26" t="s">
        <v>310</v>
      </c>
      <c r="C316" s="27"/>
      <c r="D316" s="25" t="s">
        <v>36</v>
      </c>
      <c r="E316" s="28" t="n">
        <v>5</v>
      </c>
      <c r="F316" s="12"/>
      <c r="G316" s="12" t="n">
        <f aca="false">E316*F316</f>
        <v>0</v>
      </c>
      <c r="H316" s="15" t="n">
        <v>0.08</v>
      </c>
      <c r="I316" s="12" t="n">
        <f aca="false">K316-G316</f>
        <v>0</v>
      </c>
      <c r="J316" s="12" t="n">
        <f aca="false">F316*1.08</f>
        <v>0</v>
      </c>
      <c r="K316" s="12" t="n">
        <f aca="false">G316*1.08</f>
        <v>0</v>
      </c>
    </row>
    <row r="317" customFormat="false" ht="12.75" hidden="false" customHeight="false" outlineLevel="0" collapsed="false">
      <c r="A317" s="12" t="n">
        <v>113</v>
      </c>
      <c r="B317" s="26" t="s">
        <v>311</v>
      </c>
      <c r="C317" s="27"/>
      <c r="D317" s="25" t="s">
        <v>20</v>
      </c>
      <c r="E317" s="28" t="n">
        <v>650</v>
      </c>
      <c r="F317" s="12"/>
      <c r="G317" s="12" t="n">
        <f aca="false">E317*F317</f>
        <v>0</v>
      </c>
      <c r="H317" s="15" t="n">
        <v>0.08</v>
      </c>
      <c r="I317" s="12" t="n">
        <f aca="false">K317-G317</f>
        <v>0</v>
      </c>
      <c r="J317" s="12" t="n">
        <f aca="false">F317*1.08</f>
        <v>0</v>
      </c>
      <c r="K317" s="12" t="n">
        <f aca="false">G317*1.08</f>
        <v>0</v>
      </c>
    </row>
    <row r="318" customFormat="false" ht="12.75" hidden="false" customHeight="false" outlineLevel="0" collapsed="false">
      <c r="A318" s="25" t="n">
        <v>114</v>
      </c>
      <c r="B318" s="26" t="s">
        <v>312</v>
      </c>
      <c r="C318" s="27"/>
      <c r="D318" s="25" t="s">
        <v>36</v>
      </c>
      <c r="E318" s="28" t="n">
        <v>40</v>
      </c>
      <c r="F318" s="12"/>
      <c r="G318" s="12" t="n">
        <f aca="false">E318*F318</f>
        <v>0</v>
      </c>
      <c r="H318" s="15" t="n">
        <v>0.08</v>
      </c>
      <c r="I318" s="12" t="n">
        <f aca="false">K318-G318</f>
        <v>0</v>
      </c>
      <c r="J318" s="12" t="n">
        <f aca="false">F318*1.08</f>
        <v>0</v>
      </c>
      <c r="K318" s="12" t="n">
        <f aca="false">G318*1.08</f>
        <v>0</v>
      </c>
    </row>
    <row r="319" customFormat="false" ht="12.75" hidden="false" customHeight="false" outlineLevel="0" collapsed="false">
      <c r="A319" s="25" t="n">
        <v>115</v>
      </c>
      <c r="B319" s="26" t="s">
        <v>313</v>
      </c>
      <c r="C319" s="27"/>
      <c r="D319" s="25" t="s">
        <v>36</v>
      </c>
      <c r="E319" s="28" t="n">
        <v>10</v>
      </c>
      <c r="F319" s="12"/>
      <c r="G319" s="12" t="n">
        <f aca="false">E319*F319</f>
        <v>0</v>
      </c>
      <c r="H319" s="15" t="n">
        <v>0.08</v>
      </c>
      <c r="I319" s="12" t="n">
        <f aca="false">K319-G319</f>
        <v>0</v>
      </c>
      <c r="J319" s="12" t="n">
        <f aca="false">F319*1.08</f>
        <v>0</v>
      </c>
      <c r="K319" s="12" t="n">
        <f aca="false">G319*1.08</f>
        <v>0</v>
      </c>
    </row>
    <row r="320" customFormat="false" ht="12.75" hidden="false" customHeight="false" outlineLevel="0" collapsed="false">
      <c r="A320" s="12" t="n">
        <v>116</v>
      </c>
      <c r="B320" s="26" t="s">
        <v>314</v>
      </c>
      <c r="C320" s="27"/>
      <c r="D320" s="25" t="s">
        <v>36</v>
      </c>
      <c r="E320" s="28" t="n">
        <v>150</v>
      </c>
      <c r="F320" s="12"/>
      <c r="G320" s="12" t="n">
        <f aca="false">E320*F320</f>
        <v>0</v>
      </c>
      <c r="H320" s="15" t="n">
        <v>0.08</v>
      </c>
      <c r="I320" s="12" t="n">
        <f aca="false">K320-G320</f>
        <v>0</v>
      </c>
      <c r="J320" s="12" t="n">
        <f aca="false">F320*1.08</f>
        <v>0</v>
      </c>
      <c r="K320" s="12" t="n">
        <f aca="false">G320*1.08</f>
        <v>0</v>
      </c>
    </row>
    <row r="321" customFormat="false" ht="12.75" hidden="false" customHeight="false" outlineLevel="0" collapsed="false">
      <c r="A321" s="12" t="n">
        <v>117</v>
      </c>
      <c r="B321" s="26" t="s">
        <v>315</v>
      </c>
      <c r="C321" s="27"/>
      <c r="D321" s="25" t="s">
        <v>36</v>
      </c>
      <c r="E321" s="28" t="n">
        <v>50</v>
      </c>
      <c r="F321" s="12"/>
      <c r="G321" s="12" t="n">
        <f aca="false">E321*F321</f>
        <v>0</v>
      </c>
      <c r="H321" s="15" t="n">
        <v>0.08</v>
      </c>
      <c r="I321" s="12" t="n">
        <f aca="false">K321-G321</f>
        <v>0</v>
      </c>
      <c r="J321" s="12" t="n">
        <f aca="false">F321*1.08</f>
        <v>0</v>
      </c>
      <c r="K321" s="12" t="n">
        <f aca="false">G321*1.08</f>
        <v>0</v>
      </c>
    </row>
    <row r="322" customFormat="false" ht="12.75" hidden="false" customHeight="false" outlineLevel="0" collapsed="false">
      <c r="A322" s="25" t="n">
        <v>118</v>
      </c>
      <c r="B322" s="26" t="s">
        <v>316</v>
      </c>
      <c r="C322" s="27"/>
      <c r="D322" s="25" t="s">
        <v>36</v>
      </c>
      <c r="E322" s="28" t="n">
        <v>60</v>
      </c>
      <c r="F322" s="12"/>
      <c r="G322" s="12" t="n">
        <f aca="false">E322*F322</f>
        <v>0</v>
      </c>
      <c r="H322" s="15" t="n">
        <v>0.08</v>
      </c>
      <c r="I322" s="12" t="n">
        <f aca="false">K322-G322</f>
        <v>0</v>
      </c>
      <c r="J322" s="12" t="n">
        <f aca="false">F322*1.08</f>
        <v>0</v>
      </c>
      <c r="K322" s="12" t="n">
        <f aca="false">G322*1.08</f>
        <v>0</v>
      </c>
    </row>
    <row r="323" customFormat="false" ht="25.5" hidden="false" customHeight="false" outlineLevel="0" collapsed="false">
      <c r="A323" s="25" t="n">
        <v>119</v>
      </c>
      <c r="B323" s="26" t="s">
        <v>317</v>
      </c>
      <c r="C323" s="27"/>
      <c r="D323" s="32" t="s">
        <v>36</v>
      </c>
      <c r="E323" s="31" t="n">
        <v>150</v>
      </c>
      <c r="F323" s="12"/>
      <c r="G323" s="12" t="n">
        <f aca="false">E323*F323</f>
        <v>0</v>
      </c>
      <c r="H323" s="15" t="n">
        <v>0.08</v>
      </c>
      <c r="I323" s="12" t="n">
        <f aca="false">K323-G323</f>
        <v>0</v>
      </c>
      <c r="J323" s="12" t="n">
        <f aca="false">F323*1.08</f>
        <v>0</v>
      </c>
      <c r="K323" s="12" t="n">
        <f aca="false">G323*1.08</f>
        <v>0</v>
      </c>
    </row>
    <row r="324" customFormat="false" ht="12.75" hidden="false" customHeight="false" outlineLevel="0" collapsed="false">
      <c r="A324" s="12" t="n">
        <v>120</v>
      </c>
      <c r="B324" s="26" t="s">
        <v>318</v>
      </c>
      <c r="C324" s="27"/>
      <c r="D324" s="32" t="s">
        <v>36</v>
      </c>
      <c r="E324" s="28" t="n">
        <v>1</v>
      </c>
      <c r="F324" s="12"/>
      <c r="G324" s="12" t="n">
        <f aca="false">E324*F324</f>
        <v>0</v>
      </c>
      <c r="H324" s="15" t="n">
        <v>0.08</v>
      </c>
      <c r="I324" s="12" t="n">
        <f aca="false">K324-G324</f>
        <v>0</v>
      </c>
      <c r="J324" s="12" t="n">
        <f aca="false">F324*1.08</f>
        <v>0</v>
      </c>
      <c r="K324" s="12" t="n">
        <f aca="false">G324*1.08</f>
        <v>0</v>
      </c>
    </row>
    <row r="325" customFormat="false" ht="12.75" hidden="false" customHeight="false" outlineLevel="0" collapsed="false">
      <c r="A325" s="12" t="n">
        <v>121</v>
      </c>
      <c r="B325" s="26" t="s">
        <v>319</v>
      </c>
      <c r="C325" s="27"/>
      <c r="D325" s="32" t="s">
        <v>36</v>
      </c>
      <c r="E325" s="28" t="n">
        <v>50</v>
      </c>
      <c r="F325" s="12"/>
      <c r="G325" s="12" t="n">
        <f aca="false">E325*F325</f>
        <v>0</v>
      </c>
      <c r="H325" s="15" t="n">
        <v>0.08</v>
      </c>
      <c r="I325" s="12" t="n">
        <f aca="false">K325-G325</f>
        <v>0</v>
      </c>
      <c r="J325" s="12" t="n">
        <f aca="false">F325*1.08</f>
        <v>0</v>
      </c>
      <c r="K325" s="12" t="n">
        <f aca="false">G325*1.08</f>
        <v>0</v>
      </c>
    </row>
    <row r="326" customFormat="false" ht="12.75" hidden="false" customHeight="false" outlineLevel="0" collapsed="false">
      <c r="A326" s="25" t="n">
        <v>122</v>
      </c>
      <c r="B326" s="26" t="s">
        <v>320</v>
      </c>
      <c r="C326" s="27"/>
      <c r="D326" s="32" t="s">
        <v>36</v>
      </c>
      <c r="E326" s="28" t="n">
        <v>10</v>
      </c>
      <c r="F326" s="12"/>
      <c r="G326" s="12" t="n">
        <f aca="false">E326*F326</f>
        <v>0</v>
      </c>
      <c r="H326" s="15" t="n">
        <v>0.08</v>
      </c>
      <c r="I326" s="12" t="n">
        <f aca="false">K326-G326</f>
        <v>0</v>
      </c>
      <c r="J326" s="12" t="n">
        <f aca="false">F326*1.08</f>
        <v>0</v>
      </c>
      <c r="K326" s="12" t="n">
        <f aca="false">G326*1.08</f>
        <v>0</v>
      </c>
    </row>
    <row r="327" customFormat="false" ht="12.75" hidden="false" customHeight="false" outlineLevel="0" collapsed="false">
      <c r="A327" s="25" t="n">
        <v>123</v>
      </c>
      <c r="B327" s="26" t="s">
        <v>321</v>
      </c>
      <c r="C327" s="27"/>
      <c r="D327" s="32" t="s">
        <v>36</v>
      </c>
      <c r="E327" s="28" t="n">
        <v>1</v>
      </c>
      <c r="F327" s="12"/>
      <c r="G327" s="12" t="n">
        <f aca="false">E327*F327</f>
        <v>0</v>
      </c>
      <c r="H327" s="15" t="n">
        <v>0.08</v>
      </c>
      <c r="I327" s="12" t="n">
        <f aca="false">K327-G327</f>
        <v>0</v>
      </c>
      <c r="J327" s="12" t="n">
        <f aca="false">F327*1.08</f>
        <v>0</v>
      </c>
      <c r="K327" s="12" t="n">
        <f aca="false">G327*1.08</f>
        <v>0</v>
      </c>
    </row>
    <row r="328" customFormat="false" ht="12.75" hidden="false" customHeight="false" outlineLevel="0" collapsed="false">
      <c r="A328" s="12" t="n">
        <v>124</v>
      </c>
      <c r="B328" s="26" t="s">
        <v>322</v>
      </c>
      <c r="C328" s="27"/>
      <c r="D328" s="32" t="s">
        <v>36</v>
      </c>
      <c r="E328" s="28" t="n">
        <v>1</v>
      </c>
      <c r="F328" s="12"/>
      <c r="G328" s="12" t="n">
        <f aca="false">E328*F328</f>
        <v>0</v>
      </c>
      <c r="H328" s="15" t="n">
        <v>0.08</v>
      </c>
      <c r="I328" s="12" t="n">
        <f aca="false">K328-G328</f>
        <v>0</v>
      </c>
      <c r="J328" s="12" t="n">
        <f aca="false">F328*1.08</f>
        <v>0</v>
      </c>
      <c r="K328" s="12" t="n">
        <f aca="false">G328*1.08</f>
        <v>0</v>
      </c>
    </row>
    <row r="329" customFormat="false" ht="12.75" hidden="false" customHeight="false" outlineLevel="0" collapsed="false">
      <c r="A329" s="12" t="n">
        <v>125</v>
      </c>
      <c r="B329" s="26" t="s">
        <v>323</v>
      </c>
      <c r="C329" s="27"/>
      <c r="D329" s="32" t="s">
        <v>36</v>
      </c>
      <c r="E329" s="28" t="n">
        <v>2</v>
      </c>
      <c r="F329" s="12"/>
      <c r="G329" s="12" t="n">
        <f aca="false">E329*F329</f>
        <v>0</v>
      </c>
      <c r="H329" s="15" t="n">
        <v>0.08</v>
      </c>
      <c r="I329" s="12" t="n">
        <f aca="false">K329-G329</f>
        <v>0</v>
      </c>
      <c r="J329" s="12" t="n">
        <f aca="false">F329*1.08</f>
        <v>0</v>
      </c>
      <c r="K329" s="12" t="n">
        <f aca="false">G329*1.08</f>
        <v>0</v>
      </c>
    </row>
    <row r="330" customFormat="false" ht="12.75" hidden="false" customHeight="false" outlineLevel="0" collapsed="false">
      <c r="A330" s="25" t="n">
        <v>126</v>
      </c>
      <c r="B330" s="26" t="s">
        <v>324</v>
      </c>
      <c r="C330" s="27"/>
      <c r="D330" s="25" t="s">
        <v>144</v>
      </c>
      <c r="E330" s="28" t="n">
        <v>150</v>
      </c>
      <c r="F330" s="12"/>
      <c r="G330" s="12" t="n">
        <f aca="false">E330*F330</f>
        <v>0</v>
      </c>
      <c r="H330" s="15" t="n">
        <v>0.08</v>
      </c>
      <c r="I330" s="12" t="n">
        <f aca="false">K330-G330</f>
        <v>0</v>
      </c>
      <c r="J330" s="12" t="n">
        <f aca="false">F330*1.08</f>
        <v>0</v>
      </c>
      <c r="K330" s="12" t="n">
        <f aca="false">G330*1.08</f>
        <v>0</v>
      </c>
    </row>
    <row r="331" customFormat="false" ht="12.75" hidden="false" customHeight="false" outlineLevel="0" collapsed="false">
      <c r="A331" s="25" t="n">
        <v>127</v>
      </c>
      <c r="B331" s="26" t="s">
        <v>325</v>
      </c>
      <c r="C331" s="27"/>
      <c r="D331" s="25" t="s">
        <v>144</v>
      </c>
      <c r="E331" s="28" t="n">
        <v>150</v>
      </c>
      <c r="F331" s="12"/>
      <c r="G331" s="12" t="n">
        <f aca="false">E331*F331</f>
        <v>0</v>
      </c>
      <c r="H331" s="15" t="n">
        <v>0.08</v>
      </c>
      <c r="I331" s="12" t="n">
        <f aca="false">K331-G331</f>
        <v>0</v>
      </c>
      <c r="J331" s="12" t="n">
        <f aca="false">F331*1.08</f>
        <v>0</v>
      </c>
      <c r="K331" s="12" t="n">
        <f aca="false">G331*1.08</f>
        <v>0</v>
      </c>
    </row>
    <row r="332" customFormat="false" ht="12.75" hidden="false" customHeight="false" outlineLevel="0" collapsed="false">
      <c r="A332" s="12" t="n">
        <v>128</v>
      </c>
      <c r="B332" s="26" t="s">
        <v>326</v>
      </c>
      <c r="C332" s="27"/>
      <c r="D332" s="25" t="s">
        <v>89</v>
      </c>
      <c r="E332" s="28" t="n">
        <v>100</v>
      </c>
      <c r="F332" s="12"/>
      <c r="G332" s="12" t="n">
        <f aca="false">E332*F332</f>
        <v>0</v>
      </c>
      <c r="H332" s="15" t="n">
        <v>0.08</v>
      </c>
      <c r="I332" s="12" t="n">
        <f aca="false">K332-G332</f>
        <v>0</v>
      </c>
      <c r="J332" s="12" t="n">
        <f aca="false">F332*1.08</f>
        <v>0</v>
      </c>
      <c r="K332" s="12" t="n">
        <f aca="false">G332*1.08</f>
        <v>0</v>
      </c>
    </row>
    <row r="333" customFormat="false" ht="12.75" hidden="false" customHeight="false" outlineLevel="0" collapsed="false">
      <c r="A333" s="12" t="n">
        <v>129</v>
      </c>
      <c r="B333" s="26" t="s">
        <v>327</v>
      </c>
      <c r="C333" s="27"/>
      <c r="D333" s="25" t="s">
        <v>36</v>
      </c>
      <c r="E333" s="28" t="n">
        <v>2</v>
      </c>
      <c r="F333" s="12"/>
      <c r="G333" s="12" t="n">
        <f aca="false">E333*F333</f>
        <v>0</v>
      </c>
      <c r="H333" s="15" t="n">
        <v>0.08</v>
      </c>
      <c r="I333" s="12" t="n">
        <f aca="false">K333-G333</f>
        <v>0</v>
      </c>
      <c r="J333" s="12" t="n">
        <f aca="false">F333*1.08</f>
        <v>0</v>
      </c>
      <c r="K333" s="12" t="n">
        <f aca="false">G333*1.08</f>
        <v>0</v>
      </c>
    </row>
    <row r="334" customFormat="false" ht="12.75" hidden="false" customHeight="false" outlineLevel="0" collapsed="false">
      <c r="A334" s="25" t="n">
        <v>130</v>
      </c>
      <c r="B334" s="26" t="s">
        <v>328</v>
      </c>
      <c r="C334" s="27"/>
      <c r="D334" s="25" t="s">
        <v>36</v>
      </c>
      <c r="E334" s="28" t="n">
        <v>5</v>
      </c>
      <c r="F334" s="12"/>
      <c r="G334" s="12" t="n">
        <f aca="false">E334*F334</f>
        <v>0</v>
      </c>
      <c r="H334" s="15" t="n">
        <v>0.08</v>
      </c>
      <c r="I334" s="12" t="n">
        <f aca="false">K334-G334</f>
        <v>0</v>
      </c>
      <c r="J334" s="12" t="n">
        <f aca="false">F334*1.08</f>
        <v>0</v>
      </c>
      <c r="K334" s="12" t="n">
        <f aca="false">G334*1.08</f>
        <v>0</v>
      </c>
    </row>
    <row r="335" customFormat="false" ht="12.75" hidden="false" customHeight="false" outlineLevel="0" collapsed="false">
      <c r="A335" s="25" t="n">
        <v>131</v>
      </c>
      <c r="B335" s="26" t="s">
        <v>329</v>
      </c>
      <c r="C335" s="27"/>
      <c r="D335" s="25" t="s">
        <v>36</v>
      </c>
      <c r="E335" s="28" t="n">
        <v>300</v>
      </c>
      <c r="F335" s="12"/>
      <c r="G335" s="12" t="n">
        <f aca="false">E335*F335</f>
        <v>0</v>
      </c>
      <c r="H335" s="15" t="n">
        <v>0.08</v>
      </c>
      <c r="I335" s="12" t="n">
        <f aca="false">K335-G335</f>
        <v>0</v>
      </c>
      <c r="J335" s="12" t="n">
        <f aca="false">F335*1.08</f>
        <v>0</v>
      </c>
      <c r="K335" s="12" t="n">
        <f aca="false">G335*1.08</f>
        <v>0</v>
      </c>
    </row>
    <row r="336" customFormat="false" ht="12.75" hidden="false" customHeight="false" outlineLevel="0" collapsed="false">
      <c r="A336" s="12" t="n">
        <v>132</v>
      </c>
      <c r="B336" s="26" t="s">
        <v>330</v>
      </c>
      <c r="C336" s="27"/>
      <c r="D336" s="25" t="s">
        <v>36</v>
      </c>
      <c r="E336" s="28" t="n">
        <v>2</v>
      </c>
      <c r="F336" s="12"/>
      <c r="G336" s="12" t="n">
        <f aca="false">E336*F336</f>
        <v>0</v>
      </c>
      <c r="H336" s="15" t="n">
        <v>0.08</v>
      </c>
      <c r="I336" s="12" t="n">
        <f aca="false">K336-G336</f>
        <v>0</v>
      </c>
      <c r="J336" s="12" t="n">
        <f aca="false">F336*1.08</f>
        <v>0</v>
      </c>
      <c r="K336" s="12" t="n">
        <f aca="false">G336*1.08</f>
        <v>0</v>
      </c>
    </row>
    <row r="337" customFormat="false" ht="12.75" hidden="false" customHeight="false" outlineLevel="0" collapsed="false">
      <c r="A337" s="12" t="n">
        <v>133</v>
      </c>
      <c r="B337" s="26" t="s">
        <v>331</v>
      </c>
      <c r="C337" s="27"/>
      <c r="D337" s="25" t="s">
        <v>36</v>
      </c>
      <c r="E337" s="28" t="n">
        <v>5</v>
      </c>
      <c r="F337" s="12"/>
      <c r="G337" s="12" t="n">
        <f aca="false">E337*F337</f>
        <v>0</v>
      </c>
      <c r="H337" s="15" t="n">
        <v>0.08</v>
      </c>
      <c r="I337" s="12" t="n">
        <f aca="false">K337-G337</f>
        <v>0</v>
      </c>
      <c r="J337" s="12" t="n">
        <f aca="false">F337*1.08</f>
        <v>0</v>
      </c>
      <c r="K337" s="12" t="n">
        <f aca="false">G337*1.08</f>
        <v>0</v>
      </c>
    </row>
    <row r="338" customFormat="false" ht="12.75" hidden="false" customHeight="false" outlineLevel="0" collapsed="false">
      <c r="A338" s="25" t="n">
        <v>134</v>
      </c>
      <c r="B338" s="26" t="s">
        <v>332</v>
      </c>
      <c r="C338" s="27"/>
      <c r="D338" s="25" t="s">
        <v>36</v>
      </c>
      <c r="E338" s="28" t="n">
        <v>25</v>
      </c>
      <c r="F338" s="12"/>
      <c r="G338" s="12" t="n">
        <f aca="false">E338*F338</f>
        <v>0</v>
      </c>
      <c r="H338" s="15" t="n">
        <v>0.08</v>
      </c>
      <c r="I338" s="12" t="n">
        <f aca="false">K338-G338</f>
        <v>0</v>
      </c>
      <c r="J338" s="12" t="n">
        <f aca="false">F338*1.08</f>
        <v>0</v>
      </c>
      <c r="K338" s="12" t="n">
        <f aca="false">G338*1.08</f>
        <v>0</v>
      </c>
    </row>
    <row r="339" customFormat="false" ht="12.75" hidden="false" customHeight="false" outlineLevel="0" collapsed="false">
      <c r="A339" s="25" t="n">
        <v>135</v>
      </c>
      <c r="B339" s="26" t="s">
        <v>333</v>
      </c>
      <c r="C339" s="27"/>
      <c r="D339" s="25" t="s">
        <v>36</v>
      </c>
      <c r="E339" s="28" t="n">
        <v>2</v>
      </c>
      <c r="F339" s="12"/>
      <c r="G339" s="12" t="n">
        <f aca="false">E339*F339</f>
        <v>0</v>
      </c>
      <c r="H339" s="15" t="n">
        <v>0.08</v>
      </c>
      <c r="I339" s="12" t="n">
        <f aca="false">K339-G339</f>
        <v>0</v>
      </c>
      <c r="J339" s="12" t="n">
        <f aca="false">F339*1.08</f>
        <v>0</v>
      </c>
      <c r="K339" s="12" t="n">
        <f aca="false">G339*1.08</f>
        <v>0</v>
      </c>
    </row>
    <row r="340" customFormat="false" ht="12.75" hidden="false" customHeight="false" outlineLevel="0" collapsed="false">
      <c r="A340" s="12" t="n">
        <v>136</v>
      </c>
      <c r="B340" s="26" t="s">
        <v>334</v>
      </c>
      <c r="C340" s="27"/>
      <c r="D340" s="25" t="s">
        <v>36</v>
      </c>
      <c r="E340" s="28" t="n">
        <v>15</v>
      </c>
      <c r="F340" s="12"/>
      <c r="G340" s="12" t="n">
        <f aca="false">E340*F340</f>
        <v>0</v>
      </c>
      <c r="H340" s="15" t="n">
        <v>0.08</v>
      </c>
      <c r="I340" s="12" t="n">
        <f aca="false">K340-G340</f>
        <v>0</v>
      </c>
      <c r="J340" s="12" t="n">
        <f aca="false">F340*1.08</f>
        <v>0</v>
      </c>
      <c r="K340" s="12" t="n">
        <f aca="false">G340*1.08</f>
        <v>0</v>
      </c>
    </row>
    <row r="341" customFormat="false" ht="12.75" hidden="false" customHeight="false" outlineLevel="0" collapsed="false">
      <c r="A341" s="12" t="n">
        <v>137</v>
      </c>
      <c r="B341" s="26" t="s">
        <v>335</v>
      </c>
      <c r="C341" s="27"/>
      <c r="D341" s="25" t="s">
        <v>36</v>
      </c>
      <c r="E341" s="28" t="n">
        <v>450</v>
      </c>
      <c r="F341" s="12"/>
      <c r="G341" s="12" t="n">
        <f aca="false">E341*F341</f>
        <v>0</v>
      </c>
      <c r="H341" s="15" t="n">
        <v>0.08</v>
      </c>
      <c r="I341" s="12" t="n">
        <f aca="false">K341-G341</f>
        <v>0</v>
      </c>
      <c r="J341" s="12" t="n">
        <f aca="false">F341*1.08</f>
        <v>0</v>
      </c>
      <c r="K341" s="12" t="n">
        <f aca="false">G341*1.08</f>
        <v>0</v>
      </c>
    </row>
    <row r="342" customFormat="false" ht="12.75" hidden="false" customHeight="false" outlineLevel="0" collapsed="false">
      <c r="A342" s="25" t="n">
        <v>138</v>
      </c>
      <c r="B342" s="26" t="s">
        <v>336</v>
      </c>
      <c r="C342" s="27"/>
      <c r="D342" s="25" t="s">
        <v>20</v>
      </c>
      <c r="E342" s="28" t="n">
        <v>150</v>
      </c>
      <c r="F342" s="12"/>
      <c r="G342" s="12" t="n">
        <f aca="false">E342*F342</f>
        <v>0</v>
      </c>
      <c r="H342" s="15" t="n">
        <v>0.08</v>
      </c>
      <c r="I342" s="12" t="n">
        <f aca="false">K342-G342</f>
        <v>0</v>
      </c>
      <c r="J342" s="12" t="n">
        <f aca="false">F342*1.08</f>
        <v>0</v>
      </c>
      <c r="K342" s="12" t="n">
        <f aca="false">G342*1.08</f>
        <v>0</v>
      </c>
    </row>
    <row r="343" customFormat="false" ht="12.75" hidden="false" customHeight="false" outlineLevel="0" collapsed="false">
      <c r="A343" s="25" t="n">
        <v>139</v>
      </c>
      <c r="B343" s="26" t="s">
        <v>337</v>
      </c>
      <c r="C343" s="27"/>
      <c r="D343" s="25" t="s">
        <v>36</v>
      </c>
      <c r="E343" s="28" t="n">
        <v>25</v>
      </c>
      <c r="F343" s="12"/>
      <c r="G343" s="12" t="n">
        <f aca="false">E343*F343</f>
        <v>0</v>
      </c>
      <c r="H343" s="15" t="n">
        <v>0.08</v>
      </c>
      <c r="I343" s="12" t="n">
        <f aca="false">K343-G343</f>
        <v>0</v>
      </c>
      <c r="J343" s="12" t="n">
        <f aca="false">F343*1.08</f>
        <v>0</v>
      </c>
      <c r="K343" s="12" t="n">
        <f aca="false">G343*1.08</f>
        <v>0</v>
      </c>
    </row>
    <row r="344" customFormat="false" ht="12.75" hidden="false" customHeight="false" outlineLevel="0" collapsed="false">
      <c r="A344" s="12" t="n">
        <v>140</v>
      </c>
      <c r="B344" s="26" t="s">
        <v>338</v>
      </c>
      <c r="C344" s="27"/>
      <c r="D344" s="25" t="s">
        <v>36</v>
      </c>
      <c r="E344" s="28" t="n">
        <v>400</v>
      </c>
      <c r="F344" s="12"/>
      <c r="G344" s="12" t="n">
        <f aca="false">E344*F344</f>
        <v>0</v>
      </c>
      <c r="H344" s="15" t="n">
        <v>0.08</v>
      </c>
      <c r="I344" s="12" t="n">
        <f aca="false">K344-G344</f>
        <v>0</v>
      </c>
      <c r="J344" s="12" t="n">
        <f aca="false">F344*1.08</f>
        <v>0</v>
      </c>
      <c r="K344" s="12" t="n">
        <f aca="false">G344*1.08</f>
        <v>0</v>
      </c>
    </row>
    <row r="345" customFormat="false" ht="12.75" hidden="false" customHeight="false" outlineLevel="0" collapsed="false">
      <c r="A345" s="12" t="n">
        <v>141</v>
      </c>
      <c r="B345" s="26" t="s">
        <v>339</v>
      </c>
      <c r="C345" s="27"/>
      <c r="D345" s="25" t="s">
        <v>36</v>
      </c>
      <c r="E345" s="28" t="n">
        <v>60</v>
      </c>
      <c r="F345" s="12"/>
      <c r="G345" s="12" t="n">
        <f aca="false">E345*F345</f>
        <v>0</v>
      </c>
      <c r="H345" s="15" t="n">
        <v>0.08</v>
      </c>
      <c r="I345" s="12" t="n">
        <f aca="false">K345-G345</f>
        <v>0</v>
      </c>
      <c r="J345" s="12" t="n">
        <f aca="false">F345*1.08</f>
        <v>0</v>
      </c>
      <c r="K345" s="12" t="n">
        <f aca="false">G345*1.08</f>
        <v>0</v>
      </c>
    </row>
    <row r="346" customFormat="false" ht="12.75" hidden="false" customHeight="false" outlineLevel="0" collapsed="false">
      <c r="A346" s="25" t="n">
        <v>142</v>
      </c>
      <c r="B346" s="26" t="s">
        <v>340</v>
      </c>
      <c r="C346" s="27"/>
      <c r="D346" s="25" t="s">
        <v>36</v>
      </c>
      <c r="E346" s="28" t="n">
        <v>5</v>
      </c>
      <c r="F346" s="12"/>
      <c r="G346" s="12" t="n">
        <f aca="false">E346*F346</f>
        <v>0</v>
      </c>
      <c r="H346" s="15" t="n">
        <v>0.08</v>
      </c>
      <c r="I346" s="12" t="n">
        <f aca="false">K346-G346</f>
        <v>0</v>
      </c>
      <c r="J346" s="12" t="n">
        <f aca="false">F346*1.08</f>
        <v>0</v>
      </c>
      <c r="K346" s="12" t="n">
        <f aca="false">G346*1.08</f>
        <v>0</v>
      </c>
    </row>
    <row r="347" customFormat="false" ht="12.75" hidden="false" customHeight="false" outlineLevel="0" collapsed="false">
      <c r="A347" s="25" t="n">
        <v>143</v>
      </c>
      <c r="B347" s="26" t="s">
        <v>341</v>
      </c>
      <c r="C347" s="27"/>
      <c r="D347" s="25" t="s">
        <v>342</v>
      </c>
      <c r="E347" s="28" t="n">
        <v>400</v>
      </c>
      <c r="F347" s="12"/>
      <c r="G347" s="12" t="n">
        <f aca="false">E347*F347</f>
        <v>0</v>
      </c>
      <c r="H347" s="15" t="n">
        <v>0.08</v>
      </c>
      <c r="I347" s="12" t="n">
        <f aca="false">K347-G347</f>
        <v>0</v>
      </c>
      <c r="J347" s="12" t="n">
        <f aca="false">F347*1.08</f>
        <v>0</v>
      </c>
      <c r="K347" s="12" t="n">
        <f aca="false">G347*1.08</f>
        <v>0</v>
      </c>
    </row>
    <row r="348" customFormat="false" ht="12.75" hidden="false" customHeight="false" outlineLevel="0" collapsed="false">
      <c r="A348" s="12" t="n">
        <v>144</v>
      </c>
      <c r="B348" s="26" t="s">
        <v>343</v>
      </c>
      <c r="C348" s="27"/>
      <c r="D348" s="25" t="s">
        <v>36</v>
      </c>
      <c r="E348" s="28" t="n">
        <v>30</v>
      </c>
      <c r="F348" s="12"/>
      <c r="G348" s="12" t="n">
        <f aca="false">E348*F348</f>
        <v>0</v>
      </c>
      <c r="H348" s="15" t="n">
        <v>0.08</v>
      </c>
      <c r="I348" s="12" t="n">
        <f aca="false">K348-G348</f>
        <v>0</v>
      </c>
      <c r="J348" s="12" t="n">
        <f aca="false">F348*1.08</f>
        <v>0</v>
      </c>
      <c r="K348" s="12" t="n">
        <f aca="false">G348*1.08</f>
        <v>0</v>
      </c>
    </row>
    <row r="349" customFormat="false" ht="12.75" hidden="false" customHeight="false" outlineLevel="0" collapsed="false">
      <c r="A349" s="12" t="n">
        <v>145</v>
      </c>
      <c r="B349" s="26" t="s">
        <v>344</v>
      </c>
      <c r="C349" s="27"/>
      <c r="D349" s="25" t="s">
        <v>36</v>
      </c>
      <c r="E349" s="28" t="n">
        <v>120</v>
      </c>
      <c r="F349" s="12"/>
      <c r="G349" s="12" t="n">
        <f aca="false">E349*F349</f>
        <v>0</v>
      </c>
      <c r="H349" s="15" t="n">
        <v>0.08</v>
      </c>
      <c r="I349" s="12" t="n">
        <f aca="false">K349-G349</f>
        <v>0</v>
      </c>
      <c r="J349" s="12" t="n">
        <f aca="false">F349*1.08</f>
        <v>0</v>
      </c>
      <c r="K349" s="12" t="n">
        <f aca="false">G349*1.08</f>
        <v>0</v>
      </c>
    </row>
    <row r="350" customFormat="false" ht="12.75" hidden="false" customHeight="false" outlineLevel="0" collapsed="false">
      <c r="A350" s="25" t="n">
        <v>146</v>
      </c>
      <c r="B350" s="26" t="s">
        <v>345</v>
      </c>
      <c r="C350" s="27"/>
      <c r="D350" s="25" t="s">
        <v>36</v>
      </c>
      <c r="E350" s="28" t="n">
        <v>200</v>
      </c>
      <c r="F350" s="12"/>
      <c r="G350" s="12" t="n">
        <f aca="false">E350*F350</f>
        <v>0</v>
      </c>
      <c r="H350" s="15" t="n">
        <v>0.08</v>
      </c>
      <c r="I350" s="12" t="n">
        <f aca="false">K350-G350</f>
        <v>0</v>
      </c>
      <c r="J350" s="12" t="n">
        <f aca="false">F350*1.08</f>
        <v>0</v>
      </c>
      <c r="K350" s="12" t="n">
        <f aca="false">G350*1.08</f>
        <v>0</v>
      </c>
    </row>
    <row r="351" customFormat="false" ht="12.75" hidden="false" customHeight="false" outlineLevel="0" collapsed="false">
      <c r="A351" s="25" t="n">
        <v>147</v>
      </c>
      <c r="B351" s="26" t="s">
        <v>346</v>
      </c>
      <c r="C351" s="27"/>
      <c r="D351" s="25" t="s">
        <v>36</v>
      </c>
      <c r="E351" s="28" t="n">
        <v>100</v>
      </c>
      <c r="F351" s="12"/>
      <c r="G351" s="12" t="n">
        <f aca="false">E351*F351</f>
        <v>0</v>
      </c>
      <c r="H351" s="15" t="n">
        <v>0.08</v>
      </c>
      <c r="I351" s="12" t="n">
        <f aca="false">K351-G351</f>
        <v>0</v>
      </c>
      <c r="J351" s="12" t="n">
        <f aca="false">F351*1.08</f>
        <v>0</v>
      </c>
      <c r="K351" s="12" t="n">
        <f aca="false">G351*1.08</f>
        <v>0</v>
      </c>
    </row>
    <row r="352" customFormat="false" ht="12.75" hidden="false" customHeight="false" outlineLevel="0" collapsed="false">
      <c r="A352" s="12" t="n">
        <v>148</v>
      </c>
      <c r="B352" s="26" t="s">
        <v>347</v>
      </c>
      <c r="C352" s="27"/>
      <c r="D352" s="25" t="s">
        <v>36</v>
      </c>
      <c r="E352" s="28" t="n">
        <v>80</v>
      </c>
      <c r="F352" s="12"/>
      <c r="G352" s="12" t="n">
        <f aca="false">E352*F352</f>
        <v>0</v>
      </c>
      <c r="H352" s="15" t="n">
        <v>0.08</v>
      </c>
      <c r="I352" s="12" t="n">
        <f aca="false">K352-G352</f>
        <v>0</v>
      </c>
      <c r="J352" s="12" t="n">
        <f aca="false">F352*1.08</f>
        <v>0</v>
      </c>
      <c r="K352" s="12" t="n">
        <f aca="false">G352*1.08</f>
        <v>0</v>
      </c>
    </row>
    <row r="353" customFormat="false" ht="12.75" hidden="false" customHeight="false" outlineLevel="0" collapsed="false">
      <c r="A353" s="12" t="n">
        <v>149</v>
      </c>
      <c r="B353" s="26" t="s">
        <v>348</v>
      </c>
      <c r="C353" s="27"/>
      <c r="D353" s="25" t="s">
        <v>36</v>
      </c>
      <c r="E353" s="28" t="n">
        <v>10</v>
      </c>
      <c r="F353" s="12"/>
      <c r="G353" s="12" t="n">
        <f aca="false">E353*F353</f>
        <v>0</v>
      </c>
      <c r="H353" s="15" t="n">
        <v>0.08</v>
      </c>
      <c r="I353" s="12" t="n">
        <f aca="false">K353-G353</f>
        <v>0</v>
      </c>
      <c r="J353" s="12" t="n">
        <f aca="false">F353*1.08</f>
        <v>0</v>
      </c>
      <c r="K353" s="12" t="n">
        <f aca="false">G353*1.08</f>
        <v>0</v>
      </c>
    </row>
    <row r="354" customFormat="false" ht="12.75" hidden="false" customHeight="false" outlineLevel="0" collapsed="false">
      <c r="A354" s="25" t="n">
        <v>150</v>
      </c>
      <c r="B354" s="26" t="s">
        <v>349</v>
      </c>
      <c r="C354" s="27"/>
      <c r="D354" s="25" t="s">
        <v>36</v>
      </c>
      <c r="E354" s="28" t="n">
        <v>70</v>
      </c>
      <c r="F354" s="12"/>
      <c r="G354" s="12" t="n">
        <f aca="false">E354*F354</f>
        <v>0</v>
      </c>
      <c r="H354" s="15" t="n">
        <v>0.08</v>
      </c>
      <c r="I354" s="12" t="n">
        <f aca="false">K354-G354</f>
        <v>0</v>
      </c>
      <c r="J354" s="12" t="n">
        <f aca="false">F354*1.08</f>
        <v>0</v>
      </c>
      <c r="K354" s="12" t="n">
        <f aca="false">G354*1.08</f>
        <v>0</v>
      </c>
    </row>
    <row r="355" customFormat="false" ht="12.75" hidden="false" customHeight="false" outlineLevel="0" collapsed="false">
      <c r="A355" s="25" t="n">
        <v>151</v>
      </c>
      <c r="B355" s="26" t="s">
        <v>350</v>
      </c>
      <c r="C355" s="27"/>
      <c r="D355" s="25" t="s">
        <v>36</v>
      </c>
      <c r="E355" s="28" t="n">
        <v>500</v>
      </c>
      <c r="F355" s="12"/>
      <c r="G355" s="12" t="n">
        <f aca="false">E355*F355</f>
        <v>0</v>
      </c>
      <c r="H355" s="15" t="n">
        <v>0.08</v>
      </c>
      <c r="I355" s="12" t="n">
        <f aca="false">K355-G355</f>
        <v>0</v>
      </c>
      <c r="J355" s="12" t="n">
        <f aca="false">F355*1.08</f>
        <v>0</v>
      </c>
      <c r="K355" s="12" t="n">
        <f aca="false">G355*1.08</f>
        <v>0</v>
      </c>
    </row>
    <row r="356" customFormat="false" ht="12.75" hidden="false" customHeight="false" outlineLevel="0" collapsed="false">
      <c r="A356" s="12" t="n">
        <v>152</v>
      </c>
      <c r="B356" s="26" t="s">
        <v>351</v>
      </c>
      <c r="C356" s="27"/>
      <c r="D356" s="25" t="s">
        <v>36</v>
      </c>
      <c r="E356" s="28" t="n">
        <v>200</v>
      </c>
      <c r="F356" s="12"/>
      <c r="G356" s="12" t="n">
        <f aca="false">E356*F356</f>
        <v>0</v>
      </c>
      <c r="H356" s="15" t="n">
        <v>0.08</v>
      </c>
      <c r="I356" s="12" t="n">
        <f aca="false">K356-G356</f>
        <v>0</v>
      </c>
      <c r="J356" s="12" t="n">
        <f aca="false">F356*1.08</f>
        <v>0</v>
      </c>
      <c r="K356" s="12" t="n">
        <f aca="false">G356*1.08</f>
        <v>0</v>
      </c>
    </row>
    <row r="357" customFormat="false" ht="12.75" hidden="false" customHeight="false" outlineLevel="0" collapsed="false">
      <c r="A357" s="12" t="n">
        <v>153</v>
      </c>
      <c r="B357" s="26" t="s">
        <v>352</v>
      </c>
      <c r="C357" s="27"/>
      <c r="D357" s="25" t="s">
        <v>36</v>
      </c>
      <c r="E357" s="28" t="n">
        <v>40</v>
      </c>
      <c r="F357" s="12"/>
      <c r="G357" s="12" t="n">
        <f aca="false">E357*F357</f>
        <v>0</v>
      </c>
      <c r="H357" s="15" t="n">
        <v>0.08</v>
      </c>
      <c r="I357" s="12" t="n">
        <f aca="false">K357-G357</f>
        <v>0</v>
      </c>
      <c r="J357" s="12" t="n">
        <f aca="false">F357*1.08</f>
        <v>0</v>
      </c>
      <c r="K357" s="12" t="n">
        <f aca="false">G357*1.08</f>
        <v>0</v>
      </c>
    </row>
    <row r="358" customFormat="false" ht="12.75" hidden="false" customHeight="false" outlineLevel="0" collapsed="false">
      <c r="A358" s="25" t="n">
        <v>154</v>
      </c>
      <c r="B358" s="26" t="s">
        <v>353</v>
      </c>
      <c r="C358" s="27"/>
      <c r="D358" s="25" t="s">
        <v>36</v>
      </c>
      <c r="E358" s="28" t="n">
        <v>200</v>
      </c>
      <c r="F358" s="12"/>
      <c r="G358" s="12" t="n">
        <f aca="false">E358*F358</f>
        <v>0</v>
      </c>
      <c r="H358" s="15" t="n">
        <v>0.08</v>
      </c>
      <c r="I358" s="12" t="n">
        <f aca="false">K358-G358</f>
        <v>0</v>
      </c>
      <c r="J358" s="12" t="n">
        <f aca="false">F358*1.08</f>
        <v>0</v>
      </c>
      <c r="K358" s="12" t="n">
        <f aca="false">G358*1.08</f>
        <v>0</v>
      </c>
    </row>
    <row r="359" customFormat="false" ht="12.75" hidden="false" customHeight="false" outlineLevel="0" collapsed="false">
      <c r="A359" s="25" t="n">
        <v>155</v>
      </c>
      <c r="B359" s="26" t="s">
        <v>354</v>
      </c>
      <c r="C359" s="27"/>
      <c r="D359" s="25" t="s">
        <v>36</v>
      </c>
      <c r="E359" s="28" t="n">
        <v>1000</v>
      </c>
      <c r="F359" s="12"/>
      <c r="G359" s="12" t="n">
        <f aca="false">E359*F359</f>
        <v>0</v>
      </c>
      <c r="H359" s="15" t="n">
        <v>0.08</v>
      </c>
      <c r="I359" s="12" t="n">
        <f aca="false">K359-G359</f>
        <v>0</v>
      </c>
      <c r="J359" s="12" t="n">
        <f aca="false">F359*1.08</f>
        <v>0</v>
      </c>
      <c r="K359" s="12" t="n">
        <f aca="false">G359*1.08</f>
        <v>0</v>
      </c>
    </row>
    <row r="360" customFormat="false" ht="12.75" hidden="false" customHeight="false" outlineLevel="0" collapsed="false">
      <c r="A360" s="12" t="n">
        <v>156</v>
      </c>
      <c r="B360" s="26" t="s">
        <v>355</v>
      </c>
      <c r="C360" s="27"/>
      <c r="D360" s="25" t="s">
        <v>36</v>
      </c>
      <c r="E360" s="28" t="n">
        <v>25</v>
      </c>
      <c r="F360" s="12"/>
      <c r="G360" s="12" t="n">
        <f aca="false">E360*F360</f>
        <v>0</v>
      </c>
      <c r="H360" s="15" t="n">
        <v>0.08</v>
      </c>
      <c r="I360" s="12" t="n">
        <f aca="false">K360-G360</f>
        <v>0</v>
      </c>
      <c r="J360" s="12" t="n">
        <f aca="false">F360*1.08</f>
        <v>0</v>
      </c>
      <c r="K360" s="12" t="n">
        <f aca="false">G360*1.08</f>
        <v>0</v>
      </c>
    </row>
    <row r="361" customFormat="false" ht="12.75" hidden="false" customHeight="false" outlineLevel="0" collapsed="false">
      <c r="A361" s="12" t="n">
        <v>157</v>
      </c>
      <c r="B361" s="26" t="s">
        <v>356</v>
      </c>
      <c r="C361" s="27"/>
      <c r="D361" s="25" t="s">
        <v>36</v>
      </c>
      <c r="E361" s="28" t="n">
        <v>1</v>
      </c>
      <c r="F361" s="12"/>
      <c r="G361" s="12" t="n">
        <f aca="false">E361*F361</f>
        <v>0</v>
      </c>
      <c r="H361" s="15" t="n">
        <v>0.08</v>
      </c>
      <c r="I361" s="12" t="n">
        <f aca="false">K361-G361</f>
        <v>0</v>
      </c>
      <c r="J361" s="12" t="n">
        <f aca="false">F361*1.08</f>
        <v>0</v>
      </c>
      <c r="K361" s="12" t="n">
        <f aca="false">G361*1.08</f>
        <v>0</v>
      </c>
    </row>
    <row r="362" customFormat="false" ht="12.75" hidden="false" customHeight="false" outlineLevel="0" collapsed="false">
      <c r="A362" s="25" t="n">
        <v>158</v>
      </c>
      <c r="B362" s="26" t="s">
        <v>357</v>
      </c>
      <c r="C362" s="27"/>
      <c r="D362" s="25" t="s">
        <v>36</v>
      </c>
      <c r="E362" s="28" t="n">
        <v>3</v>
      </c>
      <c r="F362" s="12"/>
      <c r="G362" s="12" t="n">
        <f aca="false">E362*F362</f>
        <v>0</v>
      </c>
      <c r="H362" s="15" t="n">
        <v>0.08</v>
      </c>
      <c r="I362" s="12" t="n">
        <f aca="false">K362-G362</f>
        <v>0</v>
      </c>
      <c r="J362" s="12" t="n">
        <f aca="false">F362*1.08</f>
        <v>0</v>
      </c>
      <c r="K362" s="12" t="n">
        <f aca="false">G362*1.08</f>
        <v>0</v>
      </c>
    </row>
    <row r="363" customFormat="false" ht="12.75" hidden="false" customHeight="false" outlineLevel="0" collapsed="false">
      <c r="A363" s="25" t="n">
        <v>159</v>
      </c>
      <c r="B363" s="26" t="s">
        <v>358</v>
      </c>
      <c r="C363" s="27"/>
      <c r="D363" s="25" t="s">
        <v>36</v>
      </c>
      <c r="E363" s="28" t="n">
        <v>10</v>
      </c>
      <c r="F363" s="12"/>
      <c r="G363" s="12" t="n">
        <f aca="false">E363*F363</f>
        <v>0</v>
      </c>
      <c r="H363" s="15" t="n">
        <v>0.08</v>
      </c>
      <c r="I363" s="12" t="n">
        <f aca="false">K363-G363</f>
        <v>0</v>
      </c>
      <c r="J363" s="12" t="n">
        <f aca="false">F363*1.08</f>
        <v>0</v>
      </c>
      <c r="K363" s="12" t="n">
        <f aca="false">G363*1.08</f>
        <v>0</v>
      </c>
    </row>
    <row r="364" customFormat="false" ht="12.75" hidden="false" customHeight="false" outlineLevel="0" collapsed="false">
      <c r="A364" s="12" t="n">
        <v>160</v>
      </c>
      <c r="B364" s="26" t="s">
        <v>359</v>
      </c>
      <c r="C364" s="27"/>
      <c r="D364" s="32" t="s">
        <v>36</v>
      </c>
      <c r="E364" s="31" t="n">
        <v>10</v>
      </c>
      <c r="F364" s="12"/>
      <c r="G364" s="12" t="n">
        <f aca="false">E364*F364</f>
        <v>0</v>
      </c>
      <c r="H364" s="15" t="n">
        <v>0.08</v>
      </c>
      <c r="I364" s="12" t="n">
        <f aca="false">K364-G364</f>
        <v>0</v>
      </c>
      <c r="J364" s="12" t="n">
        <f aca="false">F364*1.08</f>
        <v>0</v>
      </c>
      <c r="K364" s="12" t="n">
        <f aca="false">G364*1.08</f>
        <v>0</v>
      </c>
    </row>
    <row r="365" customFormat="false" ht="25.5" hidden="false" customHeight="false" outlineLevel="0" collapsed="false">
      <c r="A365" s="12" t="n">
        <v>161</v>
      </c>
      <c r="B365" s="26" t="s">
        <v>360</v>
      </c>
      <c r="C365" s="27"/>
      <c r="D365" s="32" t="s">
        <v>36</v>
      </c>
      <c r="E365" s="31" t="n">
        <v>2</v>
      </c>
      <c r="F365" s="12"/>
      <c r="G365" s="12" t="n">
        <f aca="false">E365*F365</f>
        <v>0</v>
      </c>
      <c r="H365" s="15" t="n">
        <v>0.08</v>
      </c>
      <c r="I365" s="12" t="n">
        <f aca="false">K365-G365</f>
        <v>0</v>
      </c>
      <c r="J365" s="12" t="n">
        <f aca="false">F365*1.08</f>
        <v>0</v>
      </c>
      <c r="K365" s="12" t="n">
        <f aca="false">G365*1.08</f>
        <v>0</v>
      </c>
    </row>
    <row r="366" customFormat="false" ht="12.75" hidden="false" customHeight="false" outlineLevel="0" collapsed="false">
      <c r="A366" s="25" t="n">
        <v>162</v>
      </c>
      <c r="B366" s="26" t="s">
        <v>361</v>
      </c>
      <c r="C366" s="27"/>
      <c r="D366" s="32" t="s">
        <v>36</v>
      </c>
      <c r="E366" s="28" t="n">
        <v>60</v>
      </c>
      <c r="F366" s="12"/>
      <c r="G366" s="12" t="n">
        <f aca="false">E366*F366</f>
        <v>0</v>
      </c>
      <c r="H366" s="15" t="n">
        <v>0.08</v>
      </c>
      <c r="I366" s="12" t="n">
        <f aca="false">K366-G366</f>
        <v>0</v>
      </c>
      <c r="J366" s="12" t="n">
        <f aca="false">F366*1.08</f>
        <v>0</v>
      </c>
      <c r="K366" s="12" t="n">
        <f aca="false">G366*1.08</f>
        <v>0</v>
      </c>
    </row>
    <row r="367" customFormat="false" ht="12.75" hidden="false" customHeight="false" outlineLevel="0" collapsed="false">
      <c r="A367" s="25" t="n">
        <v>163</v>
      </c>
      <c r="B367" s="26" t="s">
        <v>362</v>
      </c>
      <c r="C367" s="27"/>
      <c r="D367" s="32" t="s">
        <v>36</v>
      </c>
      <c r="E367" s="28" t="n">
        <v>10</v>
      </c>
      <c r="F367" s="12"/>
      <c r="G367" s="12" t="n">
        <f aca="false">E367*F367</f>
        <v>0</v>
      </c>
      <c r="H367" s="15" t="n">
        <v>0.08</v>
      </c>
      <c r="I367" s="12" t="n">
        <f aca="false">K367-G367</f>
        <v>0</v>
      </c>
      <c r="J367" s="12" t="n">
        <f aca="false">F367*1.08</f>
        <v>0</v>
      </c>
      <c r="K367" s="12" t="n">
        <f aca="false">G367*1.08</f>
        <v>0</v>
      </c>
    </row>
    <row r="368" customFormat="false" ht="12.75" hidden="false" customHeight="false" outlineLevel="0" collapsed="false">
      <c r="A368" s="12" t="n">
        <v>164</v>
      </c>
      <c r="B368" s="26" t="s">
        <v>363</v>
      </c>
      <c r="C368" s="27"/>
      <c r="D368" s="32" t="s">
        <v>36</v>
      </c>
      <c r="E368" s="28" t="n">
        <v>20</v>
      </c>
      <c r="F368" s="12"/>
      <c r="G368" s="12" t="n">
        <f aca="false">E368*F368</f>
        <v>0</v>
      </c>
      <c r="H368" s="15" t="n">
        <v>0.08</v>
      </c>
      <c r="I368" s="12" t="n">
        <f aca="false">K368-G368</f>
        <v>0</v>
      </c>
      <c r="J368" s="12" t="n">
        <f aca="false">F368*1.08</f>
        <v>0</v>
      </c>
      <c r="K368" s="12" t="n">
        <f aca="false">G368*1.08</f>
        <v>0</v>
      </c>
    </row>
    <row r="369" customFormat="false" ht="12.75" hidden="false" customHeight="false" outlineLevel="0" collapsed="false">
      <c r="A369" s="12" t="n">
        <v>165</v>
      </c>
      <c r="B369" s="26" t="s">
        <v>364</v>
      </c>
      <c r="C369" s="27"/>
      <c r="D369" s="32" t="s">
        <v>36</v>
      </c>
      <c r="E369" s="28" t="n">
        <v>100</v>
      </c>
      <c r="F369" s="12"/>
      <c r="G369" s="12" t="n">
        <f aca="false">E369*F369</f>
        <v>0</v>
      </c>
      <c r="H369" s="15" t="n">
        <v>0.08</v>
      </c>
      <c r="I369" s="12" t="n">
        <f aca="false">K369-G369</f>
        <v>0</v>
      </c>
      <c r="J369" s="12" t="n">
        <f aca="false">F369*1.08</f>
        <v>0</v>
      </c>
      <c r="K369" s="12" t="n">
        <f aca="false">G369*1.08</f>
        <v>0</v>
      </c>
    </row>
    <row r="370" customFormat="false" ht="12.75" hidden="false" customHeight="false" outlineLevel="0" collapsed="false">
      <c r="A370" s="25" t="n">
        <v>166</v>
      </c>
      <c r="B370" s="26" t="s">
        <v>365</v>
      </c>
      <c r="C370" s="27"/>
      <c r="D370" s="25" t="s">
        <v>36</v>
      </c>
      <c r="E370" s="28" t="n">
        <v>400</v>
      </c>
      <c r="F370" s="12"/>
      <c r="G370" s="12" t="n">
        <f aca="false">E370*F370</f>
        <v>0</v>
      </c>
      <c r="H370" s="15" t="n">
        <v>0.08</v>
      </c>
      <c r="I370" s="12" t="n">
        <f aca="false">K370-G370</f>
        <v>0</v>
      </c>
      <c r="J370" s="12" t="n">
        <f aca="false">F370*1.08</f>
        <v>0</v>
      </c>
      <c r="K370" s="12" t="n">
        <f aca="false">G370*1.08</f>
        <v>0</v>
      </c>
    </row>
    <row r="371" customFormat="false" ht="12.75" hidden="false" customHeight="false" outlineLevel="0" collapsed="false">
      <c r="A371" s="25" t="n">
        <v>167</v>
      </c>
      <c r="B371" s="26" t="s">
        <v>366</v>
      </c>
      <c r="C371" s="27"/>
      <c r="D371" s="25" t="s">
        <v>36</v>
      </c>
      <c r="E371" s="28" t="n">
        <v>2</v>
      </c>
      <c r="F371" s="12"/>
      <c r="G371" s="12" t="n">
        <f aca="false">E371*F371</f>
        <v>0</v>
      </c>
      <c r="H371" s="15" t="n">
        <v>0.08</v>
      </c>
      <c r="I371" s="12" t="n">
        <f aca="false">K371-G371</f>
        <v>0</v>
      </c>
      <c r="J371" s="12" t="n">
        <f aca="false">F371*1.08</f>
        <v>0</v>
      </c>
      <c r="K371" s="12" t="n">
        <f aca="false">G371*1.08</f>
        <v>0</v>
      </c>
    </row>
    <row r="372" customFormat="false" ht="25.5" hidden="false" customHeight="false" outlineLevel="0" collapsed="false">
      <c r="A372" s="12" t="n">
        <v>168</v>
      </c>
      <c r="B372" s="26" t="s">
        <v>367</v>
      </c>
      <c r="C372" s="27"/>
      <c r="D372" s="32" t="s">
        <v>36</v>
      </c>
      <c r="E372" s="31" t="n">
        <v>60</v>
      </c>
      <c r="F372" s="12"/>
      <c r="G372" s="12" t="n">
        <f aca="false">E372*F372</f>
        <v>0</v>
      </c>
      <c r="H372" s="15" t="n">
        <v>0.08</v>
      </c>
      <c r="I372" s="12" t="n">
        <f aca="false">K372-G372</f>
        <v>0</v>
      </c>
      <c r="J372" s="12" t="n">
        <f aca="false">F372*1.08</f>
        <v>0</v>
      </c>
      <c r="K372" s="12" t="n">
        <f aca="false">G372*1.08</f>
        <v>0</v>
      </c>
    </row>
    <row r="373" customFormat="false" ht="12.75" hidden="false" customHeight="false" outlineLevel="0" collapsed="false">
      <c r="A373" s="12" t="n">
        <v>169</v>
      </c>
      <c r="B373" s="26" t="s">
        <v>368</v>
      </c>
      <c r="C373" s="27"/>
      <c r="D373" s="25" t="s">
        <v>36</v>
      </c>
      <c r="E373" s="28" t="n">
        <v>160</v>
      </c>
      <c r="F373" s="12"/>
      <c r="G373" s="12" t="n">
        <f aca="false">E373*F373</f>
        <v>0</v>
      </c>
      <c r="H373" s="15" t="n">
        <v>0.08</v>
      </c>
      <c r="I373" s="12" t="n">
        <f aca="false">K373-G373</f>
        <v>0</v>
      </c>
      <c r="J373" s="12" t="n">
        <f aca="false">F373*1.08</f>
        <v>0</v>
      </c>
      <c r="K373" s="12" t="n">
        <f aca="false">G373*1.08</f>
        <v>0</v>
      </c>
    </row>
    <row r="374" customFormat="false" ht="12.75" hidden="false" customHeight="false" outlineLevel="0" collapsed="false">
      <c r="A374" s="25" t="n">
        <v>170</v>
      </c>
      <c r="B374" s="26" t="s">
        <v>369</v>
      </c>
      <c r="C374" s="27"/>
      <c r="D374" s="25" t="s">
        <v>36</v>
      </c>
      <c r="E374" s="28" t="n">
        <v>4</v>
      </c>
      <c r="F374" s="12"/>
      <c r="G374" s="12" t="n">
        <f aca="false">E374*F374</f>
        <v>0</v>
      </c>
      <c r="H374" s="15" t="n">
        <v>0.08</v>
      </c>
      <c r="I374" s="12" t="n">
        <f aca="false">K374-G374</f>
        <v>0</v>
      </c>
      <c r="J374" s="12" t="n">
        <f aca="false">F374*1.08</f>
        <v>0</v>
      </c>
      <c r="K374" s="12" t="n">
        <f aca="false">G374*1.08</f>
        <v>0</v>
      </c>
    </row>
    <row r="375" customFormat="false" ht="12.75" hidden="false" customHeight="false" outlineLevel="0" collapsed="false">
      <c r="A375" s="25" t="n">
        <v>171</v>
      </c>
      <c r="B375" s="26" t="s">
        <v>370</v>
      </c>
      <c r="C375" s="27"/>
      <c r="D375" s="25" t="s">
        <v>36</v>
      </c>
      <c r="E375" s="28" t="n">
        <v>250</v>
      </c>
      <c r="F375" s="12"/>
      <c r="G375" s="12" t="n">
        <f aca="false">E375*F375</f>
        <v>0</v>
      </c>
      <c r="H375" s="15" t="n">
        <v>0.08</v>
      </c>
      <c r="I375" s="12" t="n">
        <f aca="false">K375-G375</f>
        <v>0</v>
      </c>
      <c r="J375" s="12" t="n">
        <f aca="false">F375*1.08</f>
        <v>0</v>
      </c>
      <c r="K375" s="12" t="n">
        <f aca="false">G375*1.08</f>
        <v>0</v>
      </c>
    </row>
    <row r="376" customFormat="false" ht="12.75" hidden="false" customHeight="false" outlineLevel="0" collapsed="false">
      <c r="A376" s="12" t="n">
        <v>172</v>
      </c>
      <c r="B376" s="26" t="s">
        <v>371</v>
      </c>
      <c r="C376" s="27"/>
      <c r="D376" s="25" t="s">
        <v>36</v>
      </c>
      <c r="E376" s="28" t="n">
        <v>6</v>
      </c>
      <c r="F376" s="12"/>
      <c r="G376" s="12" t="n">
        <f aca="false">E376*F376</f>
        <v>0</v>
      </c>
      <c r="H376" s="15" t="n">
        <v>0.08</v>
      </c>
      <c r="I376" s="12" t="n">
        <f aca="false">K376-G376</f>
        <v>0</v>
      </c>
      <c r="J376" s="12" t="n">
        <f aca="false">F376*1.08</f>
        <v>0</v>
      </c>
      <c r="K376" s="12" t="n">
        <f aca="false">G376*1.08</f>
        <v>0</v>
      </c>
    </row>
    <row r="377" customFormat="false" ht="12.75" hidden="false" customHeight="false" outlineLevel="0" collapsed="false">
      <c r="A377" s="12" t="n">
        <v>173</v>
      </c>
      <c r="B377" s="39" t="s">
        <v>372</v>
      </c>
      <c r="C377" s="27"/>
      <c r="D377" s="25" t="s">
        <v>36</v>
      </c>
      <c r="E377" s="28" t="n">
        <v>300</v>
      </c>
      <c r="F377" s="12"/>
      <c r="G377" s="12" t="n">
        <f aca="false">E377*F377</f>
        <v>0</v>
      </c>
      <c r="H377" s="15" t="n">
        <v>0.08</v>
      </c>
      <c r="I377" s="12" t="n">
        <f aca="false">K377-G377</f>
        <v>0</v>
      </c>
      <c r="J377" s="12" t="n">
        <f aca="false">F377*1.08</f>
        <v>0</v>
      </c>
      <c r="K377" s="12" t="n">
        <f aca="false">G377*1.08</f>
        <v>0</v>
      </c>
    </row>
    <row r="378" customFormat="false" ht="12.75" hidden="false" customHeight="false" outlineLevel="0" collapsed="false">
      <c r="A378" s="25" t="n">
        <v>174</v>
      </c>
      <c r="B378" s="26" t="s">
        <v>373</v>
      </c>
      <c r="C378" s="27"/>
      <c r="D378" s="25" t="s">
        <v>36</v>
      </c>
      <c r="E378" s="28" t="n">
        <v>200</v>
      </c>
      <c r="F378" s="12"/>
      <c r="G378" s="12" t="n">
        <f aca="false">E378*F378</f>
        <v>0</v>
      </c>
      <c r="H378" s="15" t="n">
        <v>0.08</v>
      </c>
      <c r="I378" s="12" t="n">
        <f aca="false">K378-G378</f>
        <v>0</v>
      </c>
      <c r="J378" s="12" t="n">
        <f aca="false">F378*1.08</f>
        <v>0</v>
      </c>
      <c r="K378" s="12" t="n">
        <f aca="false">G378*1.08</f>
        <v>0</v>
      </c>
    </row>
    <row r="379" customFormat="false" ht="12.75" hidden="false" customHeight="false" outlineLevel="0" collapsed="false">
      <c r="A379" s="25" t="n">
        <v>175</v>
      </c>
      <c r="B379" s="26" t="s">
        <v>374</v>
      </c>
      <c r="C379" s="27"/>
      <c r="D379" s="25" t="s">
        <v>36</v>
      </c>
      <c r="E379" s="28" t="n">
        <v>25</v>
      </c>
      <c r="F379" s="12"/>
      <c r="G379" s="12" t="n">
        <f aca="false">E379*F379</f>
        <v>0</v>
      </c>
      <c r="H379" s="15" t="n">
        <v>0.08</v>
      </c>
      <c r="I379" s="12" t="n">
        <f aca="false">K379-G379</f>
        <v>0</v>
      </c>
      <c r="J379" s="12" t="n">
        <f aca="false">F379*1.08</f>
        <v>0</v>
      </c>
      <c r="K379" s="12" t="n">
        <f aca="false">G379*1.08</f>
        <v>0</v>
      </c>
    </row>
    <row r="380" customFormat="false" ht="12.75" hidden="false" customHeight="false" outlineLevel="0" collapsed="false">
      <c r="A380" s="12" t="n">
        <v>176</v>
      </c>
      <c r="B380" s="26" t="s">
        <v>375</v>
      </c>
      <c r="C380" s="27"/>
      <c r="D380" s="25" t="s">
        <v>36</v>
      </c>
      <c r="E380" s="28" t="n">
        <v>10</v>
      </c>
      <c r="F380" s="12"/>
      <c r="G380" s="12" t="n">
        <f aca="false">E380*F380</f>
        <v>0</v>
      </c>
      <c r="H380" s="15" t="n">
        <v>0.08</v>
      </c>
      <c r="I380" s="12" t="n">
        <f aca="false">K380-G380</f>
        <v>0</v>
      </c>
      <c r="J380" s="12" t="n">
        <f aca="false">F380*1.08</f>
        <v>0</v>
      </c>
      <c r="K380" s="12" t="n">
        <f aca="false">G380*1.08</f>
        <v>0</v>
      </c>
    </row>
    <row r="381" customFormat="false" ht="12.75" hidden="false" customHeight="false" outlineLevel="0" collapsed="false">
      <c r="A381" s="12" t="n">
        <v>177</v>
      </c>
      <c r="B381" s="13" t="s">
        <v>376</v>
      </c>
      <c r="C381" s="12"/>
      <c r="D381" s="12" t="s">
        <v>36</v>
      </c>
      <c r="E381" s="9" t="n">
        <v>30</v>
      </c>
      <c r="F381" s="12"/>
      <c r="G381" s="12" t="n">
        <f aca="false">E381*F381</f>
        <v>0</v>
      </c>
      <c r="H381" s="15" t="n">
        <v>0.08</v>
      </c>
      <c r="I381" s="12" t="n">
        <f aca="false">K381-G381</f>
        <v>0</v>
      </c>
      <c r="J381" s="12" t="n">
        <f aca="false">F381*1.08</f>
        <v>0</v>
      </c>
      <c r="K381" s="12" t="n">
        <f aca="false">G381*1.08</f>
        <v>0</v>
      </c>
    </row>
    <row r="382" customFormat="false" ht="12.75" hidden="false" customHeight="false" outlineLevel="0" collapsed="false">
      <c r="A382" s="25" t="n">
        <v>178</v>
      </c>
      <c r="B382" s="26" t="s">
        <v>377</v>
      </c>
      <c r="C382" s="27"/>
      <c r="D382" s="25" t="s">
        <v>36</v>
      </c>
      <c r="E382" s="28" t="n">
        <v>30</v>
      </c>
      <c r="F382" s="12"/>
      <c r="G382" s="12" t="n">
        <f aca="false">E382*F382</f>
        <v>0</v>
      </c>
      <c r="H382" s="15" t="n">
        <v>0.08</v>
      </c>
      <c r="I382" s="12" t="n">
        <f aca="false">K382-G382</f>
        <v>0</v>
      </c>
      <c r="J382" s="12" t="n">
        <f aca="false">F382*1.08</f>
        <v>0</v>
      </c>
      <c r="K382" s="12" t="n">
        <f aca="false">G382*1.08</f>
        <v>0</v>
      </c>
    </row>
    <row r="383" customFormat="false" ht="25.5" hidden="false" customHeight="false" outlineLevel="0" collapsed="false">
      <c r="A383" s="25" t="n">
        <v>179</v>
      </c>
      <c r="B383" s="26" t="s">
        <v>378</v>
      </c>
      <c r="C383" s="27"/>
      <c r="D383" s="25" t="s">
        <v>36</v>
      </c>
      <c r="E383" s="28" t="n">
        <v>5</v>
      </c>
      <c r="F383" s="12"/>
      <c r="G383" s="12" t="n">
        <f aca="false">E383*F383</f>
        <v>0</v>
      </c>
      <c r="H383" s="15" t="n">
        <v>0.08</v>
      </c>
      <c r="I383" s="12" t="n">
        <f aca="false">K383-G383</f>
        <v>0</v>
      </c>
      <c r="J383" s="12" t="n">
        <f aca="false">F383*1.08</f>
        <v>0</v>
      </c>
      <c r="K383" s="12" t="n">
        <f aca="false">G383*1.08</f>
        <v>0</v>
      </c>
    </row>
    <row r="384" customFormat="false" ht="12.75" hidden="false" customHeight="false" outlineLevel="0" collapsed="false">
      <c r="A384" s="12" t="n">
        <v>180</v>
      </c>
      <c r="B384" s="26" t="s">
        <v>379</v>
      </c>
      <c r="C384" s="27"/>
      <c r="D384" s="25" t="s">
        <v>36</v>
      </c>
      <c r="E384" s="28" t="n">
        <v>5</v>
      </c>
      <c r="F384" s="12"/>
      <c r="G384" s="12" t="n">
        <f aca="false">E384*F384</f>
        <v>0</v>
      </c>
      <c r="H384" s="15" t="n">
        <v>0.08</v>
      </c>
      <c r="I384" s="12" t="n">
        <f aca="false">K384-G384</f>
        <v>0</v>
      </c>
      <c r="J384" s="12" t="n">
        <f aca="false">F384*1.08</f>
        <v>0</v>
      </c>
      <c r="K384" s="12" t="n">
        <f aca="false">G384*1.08</f>
        <v>0</v>
      </c>
    </row>
    <row r="385" customFormat="false" ht="25.5" hidden="false" customHeight="false" outlineLevel="0" collapsed="false">
      <c r="A385" s="12" t="n">
        <v>181</v>
      </c>
      <c r="B385" s="26" t="s">
        <v>380</v>
      </c>
      <c r="C385" s="27"/>
      <c r="D385" s="25" t="s">
        <v>36</v>
      </c>
      <c r="E385" s="28" t="n">
        <v>5</v>
      </c>
      <c r="F385" s="12"/>
      <c r="G385" s="12" t="n">
        <f aca="false">E385*F385</f>
        <v>0</v>
      </c>
      <c r="H385" s="15" t="n">
        <v>0.08</v>
      </c>
      <c r="I385" s="12" t="n">
        <f aca="false">K385-G385</f>
        <v>0</v>
      </c>
      <c r="J385" s="12" t="n">
        <f aca="false">F385*1.08</f>
        <v>0</v>
      </c>
      <c r="K385" s="12" t="n">
        <f aca="false">G385*1.08</f>
        <v>0</v>
      </c>
    </row>
    <row r="386" customFormat="false" ht="12.75" hidden="false" customHeight="false" outlineLevel="0" collapsed="false">
      <c r="A386" s="25" t="n">
        <v>182</v>
      </c>
      <c r="B386" s="26" t="s">
        <v>381</v>
      </c>
      <c r="C386" s="27"/>
      <c r="D386" s="25" t="s">
        <v>36</v>
      </c>
      <c r="E386" s="28" t="n">
        <v>5</v>
      </c>
      <c r="F386" s="12"/>
      <c r="G386" s="12" t="n">
        <f aca="false">E386*F386</f>
        <v>0</v>
      </c>
      <c r="H386" s="15" t="n">
        <v>0.08</v>
      </c>
      <c r="I386" s="12" t="n">
        <f aca="false">K386-G386</f>
        <v>0</v>
      </c>
      <c r="J386" s="12" t="n">
        <f aca="false">F386*1.08</f>
        <v>0</v>
      </c>
      <c r="K386" s="12" t="n">
        <f aca="false">G386*1.08</f>
        <v>0</v>
      </c>
    </row>
    <row r="387" customFormat="false" ht="12.75" hidden="false" customHeight="false" outlineLevel="0" collapsed="false">
      <c r="A387" s="25" t="n">
        <v>183</v>
      </c>
      <c r="B387" s="26" t="s">
        <v>382</v>
      </c>
      <c r="C387" s="27"/>
      <c r="D387" s="25" t="s">
        <v>36</v>
      </c>
      <c r="E387" s="28" t="n">
        <v>2</v>
      </c>
      <c r="F387" s="12"/>
      <c r="G387" s="12" t="n">
        <f aca="false">E387*F387</f>
        <v>0</v>
      </c>
      <c r="H387" s="15" t="n">
        <v>0.08</v>
      </c>
      <c r="I387" s="12" t="n">
        <f aca="false">K387-G387</f>
        <v>0</v>
      </c>
      <c r="J387" s="12" t="n">
        <f aca="false">F387*1.08</f>
        <v>0</v>
      </c>
      <c r="K387" s="12" t="n">
        <f aca="false">G387*1.08</f>
        <v>0</v>
      </c>
    </row>
    <row r="388" customFormat="false" ht="12.75" hidden="false" customHeight="false" outlineLevel="0" collapsed="false">
      <c r="A388" s="12" t="n">
        <v>184</v>
      </c>
      <c r="B388" s="26" t="s">
        <v>383</v>
      </c>
      <c r="C388" s="27"/>
      <c r="D388" s="25" t="s">
        <v>36</v>
      </c>
      <c r="E388" s="28" t="n">
        <v>60</v>
      </c>
      <c r="F388" s="12"/>
      <c r="G388" s="12" t="n">
        <f aca="false">E388*F388</f>
        <v>0</v>
      </c>
      <c r="H388" s="15" t="n">
        <v>0.08</v>
      </c>
      <c r="I388" s="12" t="n">
        <f aca="false">K388-G388</f>
        <v>0</v>
      </c>
      <c r="J388" s="12" t="n">
        <f aca="false">F388*1.08</f>
        <v>0</v>
      </c>
      <c r="K388" s="12" t="n">
        <f aca="false">G388*1.08</f>
        <v>0</v>
      </c>
    </row>
    <row r="389" customFormat="false" ht="12.75" hidden="false" customHeight="false" outlineLevel="0" collapsed="false">
      <c r="A389" s="12" t="n">
        <v>185</v>
      </c>
      <c r="B389" s="26" t="s">
        <v>384</v>
      </c>
      <c r="C389" s="27"/>
      <c r="D389" s="25" t="s">
        <v>36</v>
      </c>
      <c r="E389" s="28" t="n">
        <v>50</v>
      </c>
      <c r="F389" s="12"/>
      <c r="G389" s="12" t="n">
        <f aca="false">E389*F389</f>
        <v>0</v>
      </c>
      <c r="H389" s="15" t="n">
        <v>0.08</v>
      </c>
      <c r="I389" s="12" t="n">
        <f aca="false">K389-G389</f>
        <v>0</v>
      </c>
      <c r="J389" s="12" t="n">
        <f aca="false">F389*1.08</f>
        <v>0</v>
      </c>
      <c r="K389" s="12" t="n">
        <f aca="false">G389*1.08</f>
        <v>0</v>
      </c>
    </row>
    <row r="390" customFormat="false" ht="25.5" hidden="false" customHeight="false" outlineLevel="0" collapsed="false">
      <c r="A390" s="25" t="n">
        <v>186</v>
      </c>
      <c r="B390" s="26" t="s">
        <v>385</v>
      </c>
      <c r="C390" s="27"/>
      <c r="D390" s="32" t="s">
        <v>144</v>
      </c>
      <c r="E390" s="31" t="n">
        <v>15</v>
      </c>
      <c r="F390" s="12"/>
      <c r="G390" s="12" t="n">
        <f aca="false">E390*F390</f>
        <v>0</v>
      </c>
      <c r="H390" s="15" t="n">
        <v>0.08</v>
      </c>
      <c r="I390" s="12" t="n">
        <f aca="false">K390-G390</f>
        <v>0</v>
      </c>
      <c r="J390" s="12" t="n">
        <f aca="false">F390*1.08</f>
        <v>0</v>
      </c>
      <c r="K390" s="12" t="n">
        <f aca="false">G390*1.08</f>
        <v>0</v>
      </c>
    </row>
    <row r="391" customFormat="false" ht="12.75" hidden="false" customHeight="false" outlineLevel="0" collapsed="false">
      <c r="A391" s="25" t="n">
        <v>187</v>
      </c>
      <c r="B391" s="26" t="s">
        <v>386</v>
      </c>
      <c r="C391" s="27"/>
      <c r="D391" s="25" t="s">
        <v>20</v>
      </c>
      <c r="E391" s="28" t="n">
        <v>300</v>
      </c>
      <c r="F391" s="12"/>
      <c r="G391" s="12" t="n">
        <f aca="false">E391*F391</f>
        <v>0</v>
      </c>
      <c r="H391" s="15" t="n">
        <v>0.08</v>
      </c>
      <c r="I391" s="12" t="n">
        <f aca="false">K391-G391</f>
        <v>0</v>
      </c>
      <c r="J391" s="12" t="n">
        <f aca="false">F391*1.08</f>
        <v>0</v>
      </c>
      <c r="K391" s="12" t="n">
        <f aca="false">G391*1.08</f>
        <v>0</v>
      </c>
    </row>
    <row r="392" customFormat="false" ht="35.25" hidden="false" customHeight="true" outlineLevel="0" collapsed="false">
      <c r="A392" s="12" t="n">
        <v>188</v>
      </c>
      <c r="B392" s="26" t="s">
        <v>387</v>
      </c>
      <c r="C392" s="27"/>
      <c r="D392" s="25" t="s">
        <v>36</v>
      </c>
      <c r="E392" s="28" t="n">
        <v>80</v>
      </c>
      <c r="F392" s="12"/>
      <c r="G392" s="12" t="n">
        <f aca="false">E392*F392</f>
        <v>0</v>
      </c>
      <c r="H392" s="15" t="n">
        <v>0.08</v>
      </c>
      <c r="I392" s="12" t="n">
        <f aca="false">K392-G392</f>
        <v>0</v>
      </c>
      <c r="J392" s="12" t="n">
        <f aca="false">F392*1.08</f>
        <v>0</v>
      </c>
      <c r="K392" s="12" t="n">
        <f aca="false">G392*1.08</f>
        <v>0</v>
      </c>
    </row>
    <row r="393" customFormat="false" ht="12.75" hidden="false" customHeight="false" outlineLevel="0" collapsed="false">
      <c r="A393" s="12" t="n">
        <v>189</v>
      </c>
      <c r="B393" s="26" t="s">
        <v>388</v>
      </c>
      <c r="C393" s="27"/>
      <c r="D393" s="25" t="s">
        <v>36</v>
      </c>
      <c r="E393" s="28" t="n">
        <v>200</v>
      </c>
      <c r="F393" s="12"/>
      <c r="G393" s="12" t="n">
        <f aca="false">E393*F393</f>
        <v>0</v>
      </c>
      <c r="H393" s="15" t="n">
        <v>0.08</v>
      </c>
      <c r="I393" s="12" t="n">
        <f aca="false">K393-G393</f>
        <v>0</v>
      </c>
      <c r="J393" s="12" t="n">
        <f aca="false">F393*1.08</f>
        <v>0</v>
      </c>
      <c r="K393" s="12" t="n">
        <f aca="false">G393*1.08</f>
        <v>0</v>
      </c>
    </row>
    <row r="394" customFormat="false" ht="12.75" hidden="false" customHeight="false" outlineLevel="0" collapsed="false">
      <c r="A394" s="25" t="n">
        <v>190</v>
      </c>
      <c r="B394" s="26" t="s">
        <v>389</v>
      </c>
      <c r="C394" s="27"/>
      <c r="D394" s="25" t="s">
        <v>36</v>
      </c>
      <c r="E394" s="28" t="n">
        <v>1000</v>
      </c>
      <c r="F394" s="12"/>
      <c r="G394" s="12" t="n">
        <f aca="false">E394*F394</f>
        <v>0</v>
      </c>
      <c r="H394" s="15" t="n">
        <v>0.08</v>
      </c>
      <c r="I394" s="12" t="n">
        <f aca="false">K394-G394</f>
        <v>0</v>
      </c>
      <c r="J394" s="12" t="n">
        <f aca="false">F394*1.08</f>
        <v>0</v>
      </c>
      <c r="K394" s="12" t="n">
        <f aca="false">G394*1.08</f>
        <v>0</v>
      </c>
    </row>
    <row r="395" customFormat="false" ht="12.75" hidden="false" customHeight="false" outlineLevel="0" collapsed="false">
      <c r="A395" s="25" t="n">
        <v>191</v>
      </c>
      <c r="B395" s="26" t="s">
        <v>390</v>
      </c>
      <c r="C395" s="27"/>
      <c r="D395" s="25" t="s">
        <v>36</v>
      </c>
      <c r="E395" s="28" t="n">
        <v>2</v>
      </c>
      <c r="F395" s="12"/>
      <c r="G395" s="12" t="n">
        <f aca="false">E395*F395</f>
        <v>0</v>
      </c>
      <c r="H395" s="15" t="n">
        <v>0.08</v>
      </c>
      <c r="I395" s="12" t="n">
        <f aca="false">K395-G395</f>
        <v>0</v>
      </c>
      <c r="J395" s="12" t="n">
        <f aca="false">F395*1.08</f>
        <v>0</v>
      </c>
      <c r="K395" s="12" t="n">
        <f aca="false">G395*1.08</f>
        <v>0</v>
      </c>
    </row>
    <row r="396" customFormat="false" ht="12.75" hidden="false" customHeight="false" outlineLevel="0" collapsed="false">
      <c r="A396" s="12" t="n">
        <v>192</v>
      </c>
      <c r="B396" s="26" t="s">
        <v>391</v>
      </c>
      <c r="C396" s="27"/>
      <c r="D396" s="25" t="s">
        <v>36</v>
      </c>
      <c r="E396" s="28" t="n">
        <v>5</v>
      </c>
      <c r="F396" s="12"/>
      <c r="G396" s="12" t="n">
        <f aca="false">E396*F396</f>
        <v>0</v>
      </c>
      <c r="H396" s="15" t="n">
        <v>0.08</v>
      </c>
      <c r="I396" s="12" t="n">
        <f aca="false">K396-G396</f>
        <v>0</v>
      </c>
      <c r="J396" s="12" t="n">
        <f aca="false">F396*1.08</f>
        <v>0</v>
      </c>
      <c r="K396" s="12" t="n">
        <f aca="false">G396*1.08</f>
        <v>0</v>
      </c>
    </row>
    <row r="397" customFormat="false" ht="12.75" hidden="false" customHeight="false" outlineLevel="0" collapsed="false">
      <c r="A397" s="12" t="n">
        <v>193</v>
      </c>
      <c r="B397" s="26" t="s">
        <v>392</v>
      </c>
      <c r="C397" s="27"/>
      <c r="D397" s="25" t="s">
        <v>36</v>
      </c>
      <c r="E397" s="28" t="n">
        <v>40</v>
      </c>
      <c r="F397" s="12"/>
      <c r="G397" s="12" t="n">
        <f aca="false">E397*F397</f>
        <v>0</v>
      </c>
      <c r="H397" s="15" t="n">
        <v>0.08</v>
      </c>
      <c r="I397" s="12" t="n">
        <f aca="false">K397-G397</f>
        <v>0</v>
      </c>
      <c r="J397" s="12" t="n">
        <f aca="false">F397*1.08</f>
        <v>0</v>
      </c>
      <c r="K397" s="12" t="n">
        <f aca="false">G397*1.08</f>
        <v>0</v>
      </c>
    </row>
    <row r="398" customFormat="false" ht="12.75" hidden="false" customHeight="false" outlineLevel="0" collapsed="false">
      <c r="A398" s="25" t="n">
        <v>194</v>
      </c>
      <c r="B398" s="26" t="s">
        <v>393</v>
      </c>
      <c r="C398" s="27"/>
      <c r="D398" s="25" t="s">
        <v>36</v>
      </c>
      <c r="E398" s="28" t="n">
        <v>40</v>
      </c>
      <c r="F398" s="12"/>
      <c r="G398" s="12" t="n">
        <f aca="false">E398*F398</f>
        <v>0</v>
      </c>
      <c r="H398" s="15" t="n">
        <v>0.08</v>
      </c>
      <c r="I398" s="12" t="n">
        <f aca="false">K398-G398</f>
        <v>0</v>
      </c>
      <c r="J398" s="12" t="n">
        <f aca="false">F398*1.08</f>
        <v>0</v>
      </c>
      <c r="K398" s="12" t="n">
        <f aca="false">G398*1.08</f>
        <v>0</v>
      </c>
    </row>
    <row r="399" customFormat="false" ht="12.75" hidden="false" customHeight="false" outlineLevel="0" collapsed="false">
      <c r="A399" s="25" t="n">
        <v>195</v>
      </c>
      <c r="B399" s="26" t="s">
        <v>394</v>
      </c>
      <c r="C399" s="27"/>
      <c r="D399" s="25" t="s">
        <v>36</v>
      </c>
      <c r="E399" s="28" t="n">
        <v>5</v>
      </c>
      <c r="F399" s="12"/>
      <c r="G399" s="12" t="n">
        <f aca="false">E399*F399</f>
        <v>0</v>
      </c>
      <c r="H399" s="15" t="n">
        <v>0.08</v>
      </c>
      <c r="I399" s="12" t="n">
        <f aca="false">K399-G399</f>
        <v>0</v>
      </c>
      <c r="J399" s="12" t="n">
        <f aca="false">F399*1.08</f>
        <v>0</v>
      </c>
      <c r="K399" s="12" t="n">
        <f aca="false">G399*1.08</f>
        <v>0</v>
      </c>
    </row>
    <row r="400" customFormat="false" ht="12.75" hidden="false" customHeight="false" outlineLevel="0" collapsed="false">
      <c r="A400" s="12" t="n">
        <v>196</v>
      </c>
      <c r="B400" s="26" t="s">
        <v>395</v>
      </c>
      <c r="C400" s="27"/>
      <c r="D400" s="25" t="s">
        <v>36</v>
      </c>
      <c r="E400" s="28" t="n">
        <v>25</v>
      </c>
      <c r="F400" s="12"/>
      <c r="G400" s="12" t="n">
        <f aca="false">E400*F400</f>
        <v>0</v>
      </c>
      <c r="H400" s="15" t="n">
        <v>0.08</v>
      </c>
      <c r="I400" s="12" t="n">
        <f aca="false">K400-G400</f>
        <v>0</v>
      </c>
      <c r="J400" s="12" t="n">
        <f aca="false">F400*1.08</f>
        <v>0</v>
      </c>
      <c r="K400" s="12" t="n">
        <f aca="false">G400*1.08</f>
        <v>0</v>
      </c>
    </row>
    <row r="401" customFormat="false" ht="12.75" hidden="false" customHeight="false" outlineLevel="0" collapsed="false">
      <c r="A401" s="12" t="n">
        <v>197</v>
      </c>
      <c r="B401" s="26" t="s">
        <v>396</v>
      </c>
      <c r="C401" s="27"/>
      <c r="D401" s="25" t="s">
        <v>36</v>
      </c>
      <c r="E401" s="28" t="n">
        <v>50</v>
      </c>
      <c r="F401" s="12"/>
      <c r="G401" s="12" t="n">
        <f aca="false">E401*F401</f>
        <v>0</v>
      </c>
      <c r="H401" s="15" t="n">
        <v>0.08</v>
      </c>
      <c r="I401" s="12" t="n">
        <f aca="false">K401-G401</f>
        <v>0</v>
      </c>
      <c r="J401" s="12" t="n">
        <f aca="false">F401*1.08</f>
        <v>0</v>
      </c>
      <c r="K401" s="12" t="n">
        <f aca="false">G401*1.08</f>
        <v>0</v>
      </c>
    </row>
    <row r="402" customFormat="false" ht="12.75" hidden="false" customHeight="false" outlineLevel="0" collapsed="false">
      <c r="A402" s="25" t="n">
        <v>198</v>
      </c>
      <c r="B402" s="26" t="s">
        <v>397</v>
      </c>
      <c r="C402" s="27"/>
      <c r="D402" s="25" t="s">
        <v>36</v>
      </c>
      <c r="E402" s="28" t="n">
        <v>100</v>
      </c>
      <c r="F402" s="12"/>
      <c r="G402" s="12" t="n">
        <f aca="false">E402*F402</f>
        <v>0</v>
      </c>
      <c r="H402" s="15" t="n">
        <v>0.08</v>
      </c>
      <c r="I402" s="12" t="n">
        <f aca="false">K402-G402</f>
        <v>0</v>
      </c>
      <c r="J402" s="12" t="n">
        <f aca="false">F402*1.08</f>
        <v>0</v>
      </c>
      <c r="K402" s="12" t="n">
        <f aca="false">G402*1.08</f>
        <v>0</v>
      </c>
    </row>
    <row r="403" customFormat="false" ht="12.75" hidden="false" customHeight="false" outlineLevel="0" collapsed="false">
      <c r="A403" s="25" t="n">
        <v>199</v>
      </c>
      <c r="B403" s="26" t="s">
        <v>398</v>
      </c>
      <c r="C403" s="27"/>
      <c r="D403" s="25" t="s">
        <v>36</v>
      </c>
      <c r="E403" s="28" t="n">
        <v>20</v>
      </c>
      <c r="F403" s="12"/>
      <c r="G403" s="12" t="n">
        <f aca="false">E403*F403</f>
        <v>0</v>
      </c>
      <c r="H403" s="15" t="n">
        <v>0.08</v>
      </c>
      <c r="I403" s="12" t="n">
        <f aca="false">K403-G403</f>
        <v>0</v>
      </c>
      <c r="J403" s="12" t="n">
        <f aca="false">F403*1.08</f>
        <v>0</v>
      </c>
      <c r="K403" s="12" t="n">
        <f aca="false">G403*1.08</f>
        <v>0</v>
      </c>
    </row>
    <row r="404" customFormat="false" ht="12.75" hidden="false" customHeight="false" outlineLevel="0" collapsed="false">
      <c r="A404" s="12" t="n">
        <v>200</v>
      </c>
      <c r="B404" s="26" t="s">
        <v>399</v>
      </c>
      <c r="C404" s="27"/>
      <c r="D404" s="25" t="s">
        <v>36</v>
      </c>
      <c r="E404" s="28" t="n">
        <v>5</v>
      </c>
      <c r="F404" s="12"/>
      <c r="G404" s="12" t="n">
        <f aca="false">E404*F404</f>
        <v>0</v>
      </c>
      <c r="H404" s="15" t="n">
        <v>0.08</v>
      </c>
      <c r="I404" s="12" t="n">
        <f aca="false">K404-G404</f>
        <v>0</v>
      </c>
      <c r="J404" s="12" t="n">
        <f aca="false">F404*1.08</f>
        <v>0</v>
      </c>
      <c r="K404" s="12" t="n">
        <f aca="false">G404*1.08</f>
        <v>0</v>
      </c>
    </row>
    <row r="405" customFormat="false" ht="12.75" hidden="false" customHeight="false" outlineLevel="0" collapsed="false">
      <c r="A405" s="12" t="n">
        <v>201</v>
      </c>
      <c r="B405" s="26" t="s">
        <v>400</v>
      </c>
      <c r="C405" s="27"/>
      <c r="D405" s="25" t="s">
        <v>36</v>
      </c>
      <c r="E405" s="28" t="n">
        <v>5</v>
      </c>
      <c r="F405" s="12"/>
      <c r="G405" s="12" t="n">
        <f aca="false">E405*F405</f>
        <v>0</v>
      </c>
      <c r="H405" s="15" t="n">
        <v>0.08</v>
      </c>
      <c r="I405" s="12" t="n">
        <f aca="false">K405-G405</f>
        <v>0</v>
      </c>
      <c r="J405" s="12" t="n">
        <f aca="false">F405*1.08</f>
        <v>0</v>
      </c>
      <c r="K405" s="12" t="n">
        <f aca="false">G405*1.08</f>
        <v>0</v>
      </c>
    </row>
    <row r="406" customFormat="false" ht="12.75" hidden="false" customHeight="false" outlineLevel="0" collapsed="false">
      <c r="A406" s="25" t="n">
        <v>202</v>
      </c>
      <c r="B406" s="26" t="s">
        <v>401</v>
      </c>
      <c r="C406" s="27"/>
      <c r="D406" s="25" t="s">
        <v>36</v>
      </c>
      <c r="E406" s="28" t="n">
        <v>10</v>
      </c>
      <c r="F406" s="12"/>
      <c r="G406" s="12" t="n">
        <f aca="false">E406*F406</f>
        <v>0</v>
      </c>
      <c r="H406" s="15" t="n">
        <v>0.08</v>
      </c>
      <c r="I406" s="12" t="n">
        <f aca="false">K406-G406</f>
        <v>0</v>
      </c>
      <c r="J406" s="12" t="n">
        <f aca="false">F406*1.08</f>
        <v>0</v>
      </c>
      <c r="K406" s="12" t="n">
        <f aca="false">G406*1.08</f>
        <v>0</v>
      </c>
    </row>
    <row r="407" customFormat="false" ht="12.75" hidden="false" customHeight="false" outlineLevel="0" collapsed="false">
      <c r="A407" s="25" t="n">
        <v>203</v>
      </c>
      <c r="B407" s="26" t="s">
        <v>402</v>
      </c>
      <c r="C407" s="27"/>
      <c r="D407" s="25" t="s">
        <v>36</v>
      </c>
      <c r="E407" s="28" t="n">
        <v>25</v>
      </c>
      <c r="F407" s="12"/>
      <c r="G407" s="12" t="n">
        <f aca="false">E407*F407</f>
        <v>0</v>
      </c>
      <c r="H407" s="15" t="n">
        <v>0.08</v>
      </c>
      <c r="I407" s="12" t="n">
        <f aca="false">K407-G407</f>
        <v>0</v>
      </c>
      <c r="J407" s="12" t="n">
        <f aca="false">F407*1.08</f>
        <v>0</v>
      </c>
      <c r="K407" s="12" t="n">
        <f aca="false">G407*1.08</f>
        <v>0</v>
      </c>
    </row>
    <row r="408" customFormat="false" ht="12.75" hidden="false" customHeight="false" outlineLevel="0" collapsed="false">
      <c r="A408" s="12" t="n">
        <v>204</v>
      </c>
      <c r="B408" s="26" t="s">
        <v>403</v>
      </c>
      <c r="C408" s="27"/>
      <c r="D408" s="25" t="s">
        <v>36</v>
      </c>
      <c r="E408" s="28" t="n">
        <v>50</v>
      </c>
      <c r="F408" s="12"/>
      <c r="G408" s="12" t="n">
        <f aca="false">E408*F408</f>
        <v>0</v>
      </c>
      <c r="H408" s="15" t="n">
        <v>0.08</v>
      </c>
      <c r="I408" s="12" t="n">
        <f aca="false">K408-G408</f>
        <v>0</v>
      </c>
      <c r="J408" s="12" t="n">
        <f aca="false">F408*1.08</f>
        <v>0</v>
      </c>
      <c r="K408" s="12" t="n">
        <f aca="false">G408*1.08</f>
        <v>0</v>
      </c>
    </row>
    <row r="409" customFormat="false" ht="12.75" hidden="false" customHeight="false" outlineLevel="0" collapsed="false">
      <c r="A409" s="12" t="n">
        <v>205</v>
      </c>
      <c r="B409" s="26" t="s">
        <v>404</v>
      </c>
      <c r="C409" s="27"/>
      <c r="D409" s="25" t="s">
        <v>36</v>
      </c>
      <c r="E409" s="28" t="n">
        <v>30</v>
      </c>
      <c r="F409" s="12"/>
      <c r="G409" s="12" t="n">
        <f aca="false">E409*F409</f>
        <v>0</v>
      </c>
      <c r="H409" s="15" t="n">
        <v>0.08</v>
      </c>
      <c r="I409" s="12" t="n">
        <f aca="false">K409-G409</f>
        <v>0</v>
      </c>
      <c r="J409" s="12" t="n">
        <f aca="false">F409*1.08</f>
        <v>0</v>
      </c>
      <c r="K409" s="12" t="n">
        <f aca="false">G409*1.08</f>
        <v>0</v>
      </c>
    </row>
    <row r="410" customFormat="false" ht="12.75" hidden="false" customHeight="false" outlineLevel="0" collapsed="false">
      <c r="A410" s="25" t="n">
        <v>206</v>
      </c>
      <c r="B410" s="26" t="s">
        <v>405</v>
      </c>
      <c r="C410" s="27"/>
      <c r="D410" s="25" t="s">
        <v>36</v>
      </c>
      <c r="E410" s="28" t="n">
        <v>200</v>
      </c>
      <c r="F410" s="12"/>
      <c r="G410" s="12" t="n">
        <f aca="false">E410*F410</f>
        <v>0</v>
      </c>
      <c r="H410" s="15" t="n">
        <v>0.08</v>
      </c>
      <c r="I410" s="12" t="n">
        <f aca="false">K410-G410</f>
        <v>0</v>
      </c>
      <c r="J410" s="12" t="n">
        <f aca="false">F410*1.08</f>
        <v>0</v>
      </c>
      <c r="K410" s="12" t="n">
        <f aca="false">G410*1.08</f>
        <v>0</v>
      </c>
    </row>
    <row r="411" customFormat="false" ht="12.75" hidden="false" customHeight="false" outlineLevel="0" collapsed="false">
      <c r="A411" s="25" t="n">
        <v>207</v>
      </c>
      <c r="B411" s="26" t="s">
        <v>406</v>
      </c>
      <c r="C411" s="27"/>
      <c r="D411" s="25" t="s">
        <v>36</v>
      </c>
      <c r="E411" s="28" t="n">
        <v>250</v>
      </c>
      <c r="F411" s="12"/>
      <c r="G411" s="12" t="n">
        <f aca="false">E411*F411</f>
        <v>0</v>
      </c>
      <c r="H411" s="15" t="n">
        <v>0.08</v>
      </c>
      <c r="I411" s="12" t="n">
        <f aca="false">K411-G411</f>
        <v>0</v>
      </c>
      <c r="J411" s="12" t="n">
        <f aca="false">F411*1.08</f>
        <v>0</v>
      </c>
      <c r="K411" s="12" t="n">
        <f aca="false">G411*1.08</f>
        <v>0</v>
      </c>
    </row>
    <row r="412" customFormat="false" ht="12.75" hidden="false" customHeight="false" outlineLevel="0" collapsed="false">
      <c r="A412" s="12" t="n">
        <v>208</v>
      </c>
      <c r="B412" s="36" t="s">
        <v>407</v>
      </c>
      <c r="C412" s="27"/>
      <c r="D412" s="25" t="s">
        <v>36</v>
      </c>
      <c r="E412" s="28" t="n">
        <v>100</v>
      </c>
      <c r="F412" s="12"/>
      <c r="G412" s="12" t="n">
        <f aca="false">E412*F412</f>
        <v>0</v>
      </c>
      <c r="H412" s="15" t="n">
        <v>0.08</v>
      </c>
      <c r="I412" s="12" t="n">
        <f aca="false">K412-G412</f>
        <v>0</v>
      </c>
      <c r="J412" s="12" t="n">
        <f aca="false">F412*1.08</f>
        <v>0</v>
      </c>
      <c r="K412" s="12" t="n">
        <f aca="false">G412*1.08</f>
        <v>0</v>
      </c>
    </row>
    <row r="413" customFormat="false" ht="12.75" hidden="false" customHeight="false" outlineLevel="0" collapsed="false">
      <c r="A413" s="12" t="n">
        <v>209</v>
      </c>
      <c r="B413" s="26" t="s">
        <v>408</v>
      </c>
      <c r="C413" s="27"/>
      <c r="D413" s="25" t="s">
        <v>36</v>
      </c>
      <c r="E413" s="28" t="n">
        <v>70</v>
      </c>
      <c r="F413" s="12"/>
      <c r="G413" s="12" t="n">
        <f aca="false">E413*F413</f>
        <v>0</v>
      </c>
      <c r="H413" s="15" t="n">
        <v>0.08</v>
      </c>
      <c r="I413" s="12" t="n">
        <f aca="false">K413-G413</f>
        <v>0</v>
      </c>
      <c r="J413" s="12" t="n">
        <f aca="false">F413*1.08</f>
        <v>0</v>
      </c>
      <c r="K413" s="12" t="n">
        <f aca="false">G413*1.08</f>
        <v>0</v>
      </c>
    </row>
    <row r="414" customFormat="false" ht="12.75" hidden="false" customHeight="false" outlineLevel="0" collapsed="false">
      <c r="A414" s="25" t="n">
        <v>210</v>
      </c>
      <c r="B414" s="26" t="s">
        <v>409</v>
      </c>
      <c r="C414" s="27"/>
      <c r="D414" s="25" t="s">
        <v>36</v>
      </c>
      <c r="E414" s="28" t="n">
        <v>160</v>
      </c>
      <c r="F414" s="12"/>
      <c r="G414" s="12" t="n">
        <f aca="false">E414*F414</f>
        <v>0</v>
      </c>
      <c r="H414" s="15" t="n">
        <v>0.08</v>
      </c>
      <c r="I414" s="12" t="n">
        <f aca="false">K414-G414</f>
        <v>0</v>
      </c>
      <c r="J414" s="12" t="n">
        <f aca="false">F414*1.08</f>
        <v>0</v>
      </c>
      <c r="K414" s="12" t="n">
        <f aca="false">G414*1.08</f>
        <v>0</v>
      </c>
    </row>
    <row r="415" customFormat="false" ht="12.75" hidden="false" customHeight="false" outlineLevel="0" collapsed="false">
      <c r="A415" s="25" t="n">
        <v>211</v>
      </c>
      <c r="B415" s="26" t="s">
        <v>410</v>
      </c>
      <c r="C415" s="27"/>
      <c r="D415" s="25" t="s">
        <v>36</v>
      </c>
      <c r="E415" s="28" t="n">
        <v>25</v>
      </c>
      <c r="F415" s="12"/>
      <c r="G415" s="12" t="n">
        <f aca="false">E415*F415</f>
        <v>0</v>
      </c>
      <c r="H415" s="15" t="n">
        <v>0.08</v>
      </c>
      <c r="I415" s="12" t="n">
        <f aca="false">K415-G415</f>
        <v>0</v>
      </c>
      <c r="J415" s="12" t="n">
        <f aca="false">F415*1.08</f>
        <v>0</v>
      </c>
      <c r="K415" s="12" t="n">
        <f aca="false">G415*1.08</f>
        <v>0</v>
      </c>
    </row>
    <row r="416" customFormat="false" ht="12.75" hidden="false" customHeight="false" outlineLevel="0" collapsed="false">
      <c r="A416" s="12" t="n">
        <v>212</v>
      </c>
      <c r="B416" s="26" t="s">
        <v>411</v>
      </c>
      <c r="C416" s="27"/>
      <c r="D416" s="25" t="s">
        <v>36</v>
      </c>
      <c r="E416" s="28" t="n">
        <v>1000</v>
      </c>
      <c r="F416" s="12"/>
      <c r="G416" s="12" t="n">
        <f aca="false">E416*F416</f>
        <v>0</v>
      </c>
      <c r="H416" s="15" t="n">
        <v>0.08</v>
      </c>
      <c r="I416" s="12" t="n">
        <f aca="false">K416-G416</f>
        <v>0</v>
      </c>
      <c r="J416" s="12" t="n">
        <f aca="false">F416*1.08</f>
        <v>0</v>
      </c>
      <c r="K416" s="12" t="n">
        <f aca="false">G416*1.08</f>
        <v>0</v>
      </c>
    </row>
    <row r="417" customFormat="false" ht="12.75" hidden="false" customHeight="false" outlineLevel="0" collapsed="false">
      <c r="A417" s="12" t="n">
        <v>213</v>
      </c>
      <c r="B417" s="26" t="s">
        <v>412</v>
      </c>
      <c r="C417" s="27"/>
      <c r="D417" s="25" t="s">
        <v>36</v>
      </c>
      <c r="E417" s="28" t="n">
        <v>500</v>
      </c>
      <c r="F417" s="12"/>
      <c r="G417" s="12" t="n">
        <f aca="false">E417*F417</f>
        <v>0</v>
      </c>
      <c r="H417" s="15" t="n">
        <v>0.08</v>
      </c>
      <c r="I417" s="12" t="n">
        <f aca="false">K417-G417</f>
        <v>0</v>
      </c>
      <c r="J417" s="12" t="n">
        <f aca="false">F417*1.08</f>
        <v>0</v>
      </c>
      <c r="K417" s="12" t="n">
        <f aca="false">G417*1.08</f>
        <v>0</v>
      </c>
    </row>
    <row r="418" customFormat="false" ht="12.75" hidden="false" customHeight="false" outlineLevel="0" collapsed="false">
      <c r="A418" s="25" t="n">
        <v>214</v>
      </c>
      <c r="B418" s="26" t="s">
        <v>413</v>
      </c>
      <c r="C418" s="27"/>
      <c r="D418" s="25" t="s">
        <v>36</v>
      </c>
      <c r="E418" s="28" t="n">
        <v>150</v>
      </c>
      <c r="F418" s="12"/>
      <c r="G418" s="12" t="n">
        <f aca="false">E418*F418</f>
        <v>0</v>
      </c>
      <c r="H418" s="15" t="n">
        <v>0.08</v>
      </c>
      <c r="I418" s="12" t="n">
        <f aca="false">K418-G418</f>
        <v>0</v>
      </c>
      <c r="J418" s="12" t="n">
        <f aca="false">F418*1.08</f>
        <v>0</v>
      </c>
      <c r="K418" s="12" t="n">
        <f aca="false">G418*1.08</f>
        <v>0</v>
      </c>
    </row>
    <row r="419" customFormat="false" ht="12.75" hidden="false" customHeight="false" outlineLevel="0" collapsed="false">
      <c r="A419" s="25" t="n">
        <v>215</v>
      </c>
      <c r="B419" s="26" t="s">
        <v>414</v>
      </c>
      <c r="C419" s="27"/>
      <c r="D419" s="25" t="s">
        <v>36</v>
      </c>
      <c r="E419" s="28" t="n">
        <v>100</v>
      </c>
      <c r="F419" s="12"/>
      <c r="G419" s="12" t="n">
        <f aca="false">E419*F419</f>
        <v>0</v>
      </c>
      <c r="H419" s="15" t="n">
        <v>0.08</v>
      </c>
      <c r="I419" s="12" t="n">
        <f aca="false">K419-G419</f>
        <v>0</v>
      </c>
      <c r="J419" s="12" t="n">
        <f aca="false">F419*1.08</f>
        <v>0</v>
      </c>
      <c r="K419" s="12" t="n">
        <f aca="false">G419*1.08</f>
        <v>0</v>
      </c>
    </row>
    <row r="420" customFormat="false" ht="12.75" hidden="false" customHeight="false" outlineLevel="0" collapsed="false">
      <c r="A420" s="12" t="n">
        <v>216</v>
      </c>
      <c r="B420" s="26" t="s">
        <v>415</v>
      </c>
      <c r="C420" s="27"/>
      <c r="D420" s="25" t="s">
        <v>36</v>
      </c>
      <c r="E420" s="28" t="n">
        <v>150</v>
      </c>
      <c r="F420" s="12"/>
      <c r="G420" s="12" t="n">
        <f aca="false">E420*F420</f>
        <v>0</v>
      </c>
      <c r="H420" s="15" t="n">
        <v>0.08</v>
      </c>
      <c r="I420" s="12" t="n">
        <f aca="false">K420-G420</f>
        <v>0</v>
      </c>
      <c r="J420" s="12" t="n">
        <f aca="false">F420*1.08</f>
        <v>0</v>
      </c>
      <c r="K420" s="12" t="n">
        <f aca="false">G420*1.08</f>
        <v>0</v>
      </c>
    </row>
    <row r="421" customFormat="false" ht="12.75" hidden="false" customHeight="false" outlineLevel="0" collapsed="false">
      <c r="A421" s="12" t="n">
        <v>217</v>
      </c>
      <c r="B421" s="26" t="s">
        <v>416</v>
      </c>
      <c r="C421" s="27"/>
      <c r="D421" s="25" t="s">
        <v>20</v>
      </c>
      <c r="E421" s="28" t="n">
        <v>5</v>
      </c>
      <c r="F421" s="12"/>
      <c r="G421" s="12" t="n">
        <f aca="false">E421*F421</f>
        <v>0</v>
      </c>
      <c r="H421" s="15" t="n">
        <v>0.08</v>
      </c>
      <c r="I421" s="12" t="n">
        <f aca="false">K421-G421</f>
        <v>0</v>
      </c>
      <c r="J421" s="12" t="n">
        <f aca="false">F421*1.08</f>
        <v>0</v>
      </c>
      <c r="K421" s="12" t="n">
        <f aca="false">G421*1.08</f>
        <v>0</v>
      </c>
    </row>
    <row r="422" customFormat="false" ht="12.75" hidden="false" customHeight="false" outlineLevel="0" collapsed="false">
      <c r="A422" s="25" t="n">
        <v>218</v>
      </c>
      <c r="B422" s="26" t="s">
        <v>417</v>
      </c>
      <c r="C422" s="27"/>
      <c r="D422" s="25" t="s">
        <v>36</v>
      </c>
      <c r="E422" s="28" t="n">
        <v>2</v>
      </c>
      <c r="F422" s="12"/>
      <c r="G422" s="12" t="n">
        <f aca="false">E422*F422</f>
        <v>0</v>
      </c>
      <c r="H422" s="15" t="n">
        <v>0.08</v>
      </c>
      <c r="I422" s="12" t="n">
        <f aca="false">K422-G422</f>
        <v>0</v>
      </c>
      <c r="J422" s="12" t="n">
        <f aca="false">F422*1.08</f>
        <v>0</v>
      </c>
      <c r="K422" s="12" t="n">
        <f aca="false">G422*1.08</f>
        <v>0</v>
      </c>
    </row>
    <row r="423" customFormat="false" ht="12.75" hidden="false" customHeight="false" outlineLevel="0" collapsed="false">
      <c r="A423" s="25" t="n">
        <v>219</v>
      </c>
      <c r="B423" s="26" t="s">
        <v>418</v>
      </c>
      <c r="C423" s="27"/>
      <c r="D423" s="25" t="s">
        <v>36</v>
      </c>
      <c r="E423" s="28" t="n">
        <v>5</v>
      </c>
      <c r="F423" s="12"/>
      <c r="G423" s="12" t="n">
        <f aca="false">E423*F423</f>
        <v>0</v>
      </c>
      <c r="H423" s="15" t="n">
        <v>0.08</v>
      </c>
      <c r="I423" s="12" t="n">
        <f aca="false">K423-G423</f>
        <v>0</v>
      </c>
      <c r="J423" s="12" t="n">
        <f aca="false">F423*1.08</f>
        <v>0</v>
      </c>
      <c r="K423" s="12" t="n">
        <f aca="false">G423*1.08</f>
        <v>0</v>
      </c>
    </row>
    <row r="424" customFormat="false" ht="12.75" hidden="false" customHeight="false" outlineLevel="0" collapsed="false">
      <c r="A424" s="12" t="n">
        <v>220</v>
      </c>
      <c r="B424" s="26" t="s">
        <v>419</v>
      </c>
      <c r="C424" s="27"/>
      <c r="D424" s="25" t="s">
        <v>36</v>
      </c>
      <c r="E424" s="28" t="n">
        <v>2</v>
      </c>
      <c r="F424" s="12"/>
      <c r="G424" s="12" t="n">
        <f aca="false">E424*F424</f>
        <v>0</v>
      </c>
      <c r="H424" s="15" t="n">
        <v>0.08</v>
      </c>
      <c r="I424" s="12" t="n">
        <f aca="false">K424-G424</f>
        <v>0</v>
      </c>
      <c r="J424" s="12" t="n">
        <f aca="false">F424*1.08</f>
        <v>0</v>
      </c>
      <c r="K424" s="12" t="n">
        <f aca="false">G424*1.08</f>
        <v>0</v>
      </c>
    </row>
    <row r="425" customFormat="false" ht="12.75" hidden="false" customHeight="false" outlineLevel="0" collapsed="false">
      <c r="A425" s="12" t="n">
        <v>221</v>
      </c>
      <c r="B425" s="26" t="s">
        <v>420</v>
      </c>
      <c r="C425" s="27"/>
      <c r="D425" s="25" t="s">
        <v>36</v>
      </c>
      <c r="E425" s="28" t="n">
        <v>2</v>
      </c>
      <c r="F425" s="12"/>
      <c r="G425" s="12" t="n">
        <f aca="false">E425*F425</f>
        <v>0</v>
      </c>
      <c r="H425" s="15" t="n">
        <v>0.08</v>
      </c>
      <c r="I425" s="12" t="n">
        <f aca="false">K425-G425</f>
        <v>0</v>
      </c>
      <c r="J425" s="12" t="n">
        <f aca="false">F425*1.08</f>
        <v>0</v>
      </c>
      <c r="K425" s="12" t="n">
        <f aca="false">G425*1.08</f>
        <v>0</v>
      </c>
    </row>
    <row r="426" customFormat="false" ht="12.75" hidden="false" customHeight="false" outlineLevel="0" collapsed="false">
      <c r="A426" s="25" t="n">
        <v>222</v>
      </c>
      <c r="B426" s="26" t="s">
        <v>421</v>
      </c>
      <c r="C426" s="27"/>
      <c r="D426" s="25" t="s">
        <v>36</v>
      </c>
      <c r="E426" s="28" t="n">
        <v>2</v>
      </c>
      <c r="F426" s="12"/>
      <c r="G426" s="12" t="n">
        <f aca="false">E426*F426</f>
        <v>0</v>
      </c>
      <c r="H426" s="15" t="n">
        <v>0.08</v>
      </c>
      <c r="I426" s="12" t="n">
        <f aca="false">K426-G426</f>
        <v>0</v>
      </c>
      <c r="J426" s="12" t="n">
        <f aca="false">F426*1.08</f>
        <v>0</v>
      </c>
      <c r="K426" s="12" t="n">
        <f aca="false">G426*1.08</f>
        <v>0</v>
      </c>
    </row>
    <row r="427" customFormat="false" ht="12.75" hidden="false" customHeight="false" outlineLevel="0" collapsed="false">
      <c r="A427" s="25" t="n">
        <v>223</v>
      </c>
      <c r="B427" s="26" t="s">
        <v>422</v>
      </c>
      <c r="C427" s="27"/>
      <c r="D427" s="25" t="s">
        <v>36</v>
      </c>
      <c r="E427" s="28" t="n">
        <v>2</v>
      </c>
      <c r="F427" s="12"/>
      <c r="G427" s="12" t="n">
        <f aca="false">E427*F427</f>
        <v>0</v>
      </c>
      <c r="H427" s="15" t="n">
        <v>0.08</v>
      </c>
      <c r="I427" s="12" t="n">
        <f aca="false">K427-G427</f>
        <v>0</v>
      </c>
      <c r="J427" s="12" t="n">
        <f aca="false">F427*1.08</f>
        <v>0</v>
      </c>
      <c r="K427" s="12" t="n">
        <f aca="false">G427*1.08</f>
        <v>0</v>
      </c>
    </row>
    <row r="428" customFormat="false" ht="12.75" hidden="false" customHeight="false" outlineLevel="0" collapsed="false">
      <c r="A428" s="12" t="n">
        <v>224</v>
      </c>
      <c r="B428" s="26" t="s">
        <v>423</v>
      </c>
      <c r="C428" s="27"/>
      <c r="D428" s="25" t="s">
        <v>36</v>
      </c>
      <c r="E428" s="28" t="n">
        <v>10</v>
      </c>
      <c r="F428" s="12"/>
      <c r="G428" s="12" t="n">
        <f aca="false">E428*F428</f>
        <v>0</v>
      </c>
      <c r="H428" s="15" t="n">
        <v>0.08</v>
      </c>
      <c r="I428" s="12" t="n">
        <f aca="false">K428-G428</f>
        <v>0</v>
      </c>
      <c r="J428" s="12" t="n">
        <f aca="false">F428*1.08</f>
        <v>0</v>
      </c>
      <c r="K428" s="12" t="n">
        <f aca="false">G428*1.08</f>
        <v>0</v>
      </c>
    </row>
    <row r="429" customFormat="false" ht="12.75" hidden="false" customHeight="false" outlineLevel="0" collapsed="false">
      <c r="A429" s="12" t="n">
        <v>225</v>
      </c>
      <c r="B429" s="26" t="s">
        <v>424</v>
      </c>
      <c r="C429" s="27"/>
      <c r="D429" s="25" t="s">
        <v>36</v>
      </c>
      <c r="E429" s="28" t="n">
        <v>3</v>
      </c>
      <c r="F429" s="12"/>
      <c r="G429" s="12" t="n">
        <f aca="false">E429*F429</f>
        <v>0</v>
      </c>
      <c r="H429" s="15" t="n">
        <v>0.08</v>
      </c>
      <c r="I429" s="12" t="n">
        <f aca="false">K429-G429</f>
        <v>0</v>
      </c>
      <c r="J429" s="12" t="n">
        <f aca="false">F429*1.08</f>
        <v>0</v>
      </c>
      <c r="K429" s="12" t="n">
        <f aca="false">G429*1.08</f>
        <v>0</v>
      </c>
    </row>
    <row r="430" customFormat="false" ht="12.75" hidden="false" customHeight="false" outlineLevel="0" collapsed="false">
      <c r="A430" s="25" t="n">
        <v>226</v>
      </c>
      <c r="B430" s="26" t="s">
        <v>425</v>
      </c>
      <c r="C430" s="27"/>
      <c r="D430" s="25" t="s">
        <v>36</v>
      </c>
      <c r="E430" s="28" t="n">
        <v>30</v>
      </c>
      <c r="F430" s="12"/>
      <c r="G430" s="12" t="n">
        <f aca="false">E430*F430</f>
        <v>0</v>
      </c>
      <c r="H430" s="15" t="n">
        <v>0.08</v>
      </c>
      <c r="I430" s="12" t="n">
        <f aca="false">K430-G430</f>
        <v>0</v>
      </c>
      <c r="J430" s="12" t="n">
        <f aca="false">F430*1.08</f>
        <v>0</v>
      </c>
      <c r="K430" s="12" t="n">
        <f aca="false">G430*1.08</f>
        <v>0</v>
      </c>
    </row>
    <row r="431" customFormat="false" ht="12.75" hidden="false" customHeight="false" outlineLevel="0" collapsed="false">
      <c r="A431" s="25" t="n">
        <v>227</v>
      </c>
      <c r="B431" s="26" t="s">
        <v>426</v>
      </c>
      <c r="C431" s="27"/>
      <c r="D431" s="25" t="s">
        <v>36</v>
      </c>
      <c r="E431" s="28" t="n">
        <v>50</v>
      </c>
      <c r="F431" s="12"/>
      <c r="G431" s="12" t="n">
        <f aca="false">E431*F431</f>
        <v>0</v>
      </c>
      <c r="H431" s="15" t="n">
        <v>0.08</v>
      </c>
      <c r="I431" s="12" t="n">
        <f aca="false">K431-G431</f>
        <v>0</v>
      </c>
      <c r="J431" s="12" t="n">
        <f aca="false">F431*1.08</f>
        <v>0</v>
      </c>
      <c r="K431" s="12" t="n">
        <f aca="false">G431*1.08</f>
        <v>0</v>
      </c>
    </row>
    <row r="432" customFormat="false" ht="12.75" hidden="false" customHeight="false" outlineLevel="0" collapsed="false">
      <c r="A432" s="12" t="n">
        <v>228</v>
      </c>
      <c r="B432" s="26" t="s">
        <v>427</v>
      </c>
      <c r="C432" s="27"/>
      <c r="D432" s="25" t="s">
        <v>36</v>
      </c>
      <c r="E432" s="28" t="n">
        <v>200</v>
      </c>
      <c r="F432" s="12"/>
      <c r="G432" s="12" t="n">
        <f aca="false">E432*F432</f>
        <v>0</v>
      </c>
      <c r="H432" s="15" t="n">
        <v>0.08</v>
      </c>
      <c r="I432" s="12" t="n">
        <f aca="false">K432-G432</f>
        <v>0</v>
      </c>
      <c r="J432" s="12" t="n">
        <f aca="false">F432*1.08</f>
        <v>0</v>
      </c>
      <c r="K432" s="12" t="n">
        <f aca="false">G432*1.08</f>
        <v>0</v>
      </c>
    </row>
    <row r="433" customFormat="false" ht="12.75" hidden="false" customHeight="false" outlineLevel="0" collapsed="false">
      <c r="A433" s="12" t="n">
        <v>229</v>
      </c>
      <c r="B433" s="26" t="s">
        <v>428</v>
      </c>
      <c r="C433" s="27"/>
      <c r="D433" s="25" t="s">
        <v>36</v>
      </c>
      <c r="E433" s="28" t="n">
        <v>10</v>
      </c>
      <c r="F433" s="12"/>
      <c r="G433" s="12" t="n">
        <f aca="false">E433*F433</f>
        <v>0</v>
      </c>
      <c r="H433" s="15" t="n">
        <v>0.08</v>
      </c>
      <c r="I433" s="12" t="n">
        <f aca="false">K433-G433</f>
        <v>0</v>
      </c>
      <c r="J433" s="12" t="n">
        <f aca="false">F433*1.08</f>
        <v>0</v>
      </c>
      <c r="K433" s="12" t="n">
        <f aca="false">G433*1.08</f>
        <v>0</v>
      </c>
    </row>
    <row r="434" customFormat="false" ht="12.75" hidden="false" customHeight="false" outlineLevel="0" collapsed="false">
      <c r="A434" s="25" t="n">
        <v>230</v>
      </c>
      <c r="B434" s="26" t="s">
        <v>429</v>
      </c>
      <c r="C434" s="27"/>
      <c r="D434" s="25" t="s">
        <v>36</v>
      </c>
      <c r="E434" s="28" t="n">
        <v>10</v>
      </c>
      <c r="F434" s="12"/>
      <c r="G434" s="12" t="n">
        <f aca="false">E434*F434</f>
        <v>0</v>
      </c>
      <c r="H434" s="15" t="n">
        <v>0.08</v>
      </c>
      <c r="I434" s="12" t="n">
        <f aca="false">K434-G434</f>
        <v>0</v>
      </c>
      <c r="J434" s="12" t="n">
        <f aca="false">F434*1.08</f>
        <v>0</v>
      </c>
      <c r="K434" s="12" t="n">
        <f aca="false">G434*1.08</f>
        <v>0</v>
      </c>
    </row>
    <row r="435" customFormat="false" ht="12.75" hidden="false" customHeight="false" outlineLevel="0" collapsed="false">
      <c r="A435" s="25" t="n">
        <v>231</v>
      </c>
      <c r="B435" s="26" t="s">
        <v>430</v>
      </c>
      <c r="C435" s="27"/>
      <c r="D435" s="25" t="s">
        <v>36</v>
      </c>
      <c r="E435" s="28" t="n">
        <v>5</v>
      </c>
      <c r="F435" s="12"/>
      <c r="G435" s="12" t="n">
        <f aca="false">E435*F435</f>
        <v>0</v>
      </c>
      <c r="H435" s="15" t="n">
        <v>0.08</v>
      </c>
      <c r="I435" s="12" t="n">
        <f aca="false">K435-G435</f>
        <v>0</v>
      </c>
      <c r="J435" s="12" t="n">
        <f aca="false">F435*1.08</f>
        <v>0</v>
      </c>
      <c r="K435" s="12" t="n">
        <f aca="false">G435*1.08</f>
        <v>0</v>
      </c>
    </row>
    <row r="436" customFormat="false" ht="12.75" hidden="false" customHeight="false" outlineLevel="0" collapsed="false">
      <c r="A436" s="12" t="n">
        <v>232</v>
      </c>
      <c r="B436" s="26" t="s">
        <v>431</v>
      </c>
      <c r="C436" s="27"/>
      <c r="D436" s="25" t="s">
        <v>36</v>
      </c>
      <c r="E436" s="28" t="n">
        <v>25</v>
      </c>
      <c r="F436" s="12"/>
      <c r="G436" s="12" t="n">
        <f aca="false">E436*F436</f>
        <v>0</v>
      </c>
      <c r="H436" s="15" t="n">
        <v>0.08</v>
      </c>
      <c r="I436" s="12" t="n">
        <f aca="false">K436-G436</f>
        <v>0</v>
      </c>
      <c r="J436" s="12" t="n">
        <f aca="false">F436*1.08</f>
        <v>0</v>
      </c>
      <c r="K436" s="12" t="n">
        <f aca="false">G436*1.08</f>
        <v>0</v>
      </c>
    </row>
    <row r="437" customFormat="false" ht="12.75" hidden="false" customHeight="false" outlineLevel="0" collapsed="false">
      <c r="A437" s="12" t="n">
        <v>233</v>
      </c>
      <c r="B437" s="26" t="s">
        <v>432</v>
      </c>
      <c r="C437" s="27"/>
      <c r="D437" s="25" t="s">
        <v>36</v>
      </c>
      <c r="E437" s="28" t="n">
        <v>150</v>
      </c>
      <c r="F437" s="12"/>
      <c r="G437" s="12" t="n">
        <f aca="false">E437*F437</f>
        <v>0</v>
      </c>
      <c r="H437" s="15" t="n">
        <v>0.08</v>
      </c>
      <c r="I437" s="12" t="n">
        <f aca="false">K437-G437</f>
        <v>0</v>
      </c>
      <c r="J437" s="12" t="n">
        <f aca="false">F437*1.08</f>
        <v>0</v>
      </c>
      <c r="K437" s="12" t="n">
        <f aca="false">G437*1.08</f>
        <v>0</v>
      </c>
    </row>
    <row r="438" customFormat="false" ht="12.75" hidden="false" customHeight="false" outlineLevel="0" collapsed="false">
      <c r="A438" s="25" t="n">
        <v>234</v>
      </c>
      <c r="B438" s="26" t="s">
        <v>433</v>
      </c>
      <c r="C438" s="27"/>
      <c r="D438" s="25" t="s">
        <v>36</v>
      </c>
      <c r="E438" s="28" t="n">
        <v>50</v>
      </c>
      <c r="F438" s="12"/>
      <c r="G438" s="12" t="n">
        <f aca="false">E438*F438</f>
        <v>0</v>
      </c>
      <c r="H438" s="15" t="n">
        <v>0.08</v>
      </c>
      <c r="I438" s="12" t="n">
        <f aca="false">K438-G438</f>
        <v>0</v>
      </c>
      <c r="J438" s="12" t="n">
        <f aca="false">F438*1.08</f>
        <v>0</v>
      </c>
      <c r="K438" s="12" t="n">
        <f aca="false">G438*1.08</f>
        <v>0</v>
      </c>
    </row>
    <row r="439" customFormat="false" ht="12.75" hidden="false" customHeight="false" outlineLevel="0" collapsed="false">
      <c r="A439" s="25" t="n">
        <v>235</v>
      </c>
      <c r="B439" s="26" t="s">
        <v>434</v>
      </c>
      <c r="C439" s="27"/>
      <c r="D439" s="25" t="s">
        <v>36</v>
      </c>
      <c r="E439" s="28" t="n">
        <v>10</v>
      </c>
      <c r="F439" s="12"/>
      <c r="G439" s="12" t="n">
        <f aca="false">E439*F439</f>
        <v>0</v>
      </c>
      <c r="H439" s="15" t="n">
        <v>0.08</v>
      </c>
      <c r="I439" s="12" t="n">
        <f aca="false">K439-G439</f>
        <v>0</v>
      </c>
      <c r="J439" s="12" t="n">
        <f aca="false">F439*1.08</f>
        <v>0</v>
      </c>
      <c r="K439" s="12" t="n">
        <f aca="false">G439*1.08</f>
        <v>0</v>
      </c>
    </row>
    <row r="440" customFormat="false" ht="12.75" hidden="false" customHeight="false" outlineLevel="0" collapsed="false">
      <c r="A440" s="12" t="n">
        <v>236</v>
      </c>
      <c r="B440" s="26" t="s">
        <v>435</v>
      </c>
      <c r="C440" s="27"/>
      <c r="D440" s="25" t="s">
        <v>36</v>
      </c>
      <c r="E440" s="28" t="n">
        <v>20</v>
      </c>
      <c r="F440" s="12"/>
      <c r="G440" s="12" t="n">
        <f aca="false">E440*F440</f>
        <v>0</v>
      </c>
      <c r="H440" s="15" t="n">
        <v>0.08</v>
      </c>
      <c r="I440" s="12" t="n">
        <f aca="false">K440-G440</f>
        <v>0</v>
      </c>
      <c r="J440" s="12" t="n">
        <f aca="false">F440*1.08</f>
        <v>0</v>
      </c>
      <c r="K440" s="12" t="n">
        <f aca="false">G440*1.08</f>
        <v>0</v>
      </c>
    </row>
    <row r="441" customFormat="false" ht="12.75" hidden="false" customHeight="false" outlineLevel="0" collapsed="false">
      <c r="A441" s="12" t="n">
        <v>237</v>
      </c>
      <c r="B441" s="26" t="s">
        <v>436</v>
      </c>
      <c r="C441" s="27"/>
      <c r="D441" s="25" t="s">
        <v>36</v>
      </c>
      <c r="E441" s="28" t="n">
        <v>60</v>
      </c>
      <c r="F441" s="12"/>
      <c r="G441" s="12" t="n">
        <f aca="false">E441*F441</f>
        <v>0</v>
      </c>
      <c r="H441" s="15" t="n">
        <v>0.08</v>
      </c>
      <c r="I441" s="12" t="n">
        <f aca="false">K441-G441</f>
        <v>0</v>
      </c>
      <c r="J441" s="12" t="n">
        <f aca="false">F441*1.08</f>
        <v>0</v>
      </c>
      <c r="K441" s="12" t="n">
        <f aca="false">G441*1.08</f>
        <v>0</v>
      </c>
    </row>
    <row r="442" customFormat="false" ht="12.75" hidden="false" customHeight="false" outlineLevel="0" collapsed="false">
      <c r="A442" s="25" t="n">
        <v>238</v>
      </c>
      <c r="B442" s="26" t="s">
        <v>437</v>
      </c>
      <c r="C442" s="27"/>
      <c r="D442" s="25" t="s">
        <v>20</v>
      </c>
      <c r="E442" s="28" t="n">
        <v>600</v>
      </c>
      <c r="F442" s="12"/>
      <c r="G442" s="12" t="n">
        <f aca="false">E442*F442</f>
        <v>0</v>
      </c>
      <c r="H442" s="15" t="n">
        <v>0.08</v>
      </c>
      <c r="I442" s="12" t="n">
        <f aca="false">K442-G442</f>
        <v>0</v>
      </c>
      <c r="J442" s="12" t="n">
        <f aca="false">F442*1.08</f>
        <v>0</v>
      </c>
      <c r="K442" s="12" t="n">
        <f aca="false">G442*1.08</f>
        <v>0</v>
      </c>
    </row>
    <row r="443" customFormat="false" ht="12.75" hidden="false" customHeight="false" outlineLevel="0" collapsed="false">
      <c r="A443" s="25" t="n">
        <v>239</v>
      </c>
      <c r="B443" s="26" t="s">
        <v>438</v>
      </c>
      <c r="C443" s="27"/>
      <c r="D443" s="25" t="s">
        <v>20</v>
      </c>
      <c r="E443" s="28" t="n">
        <v>450</v>
      </c>
      <c r="F443" s="12"/>
      <c r="G443" s="12" t="n">
        <f aca="false">E443*F443</f>
        <v>0</v>
      </c>
      <c r="H443" s="15" t="n">
        <v>0.08</v>
      </c>
      <c r="I443" s="12" t="n">
        <f aca="false">K443-G443</f>
        <v>0</v>
      </c>
      <c r="J443" s="12" t="n">
        <f aca="false">F443*1.08</f>
        <v>0</v>
      </c>
      <c r="K443" s="12" t="n">
        <f aca="false">G443*1.08</f>
        <v>0</v>
      </c>
    </row>
    <row r="444" customFormat="false" ht="12.75" hidden="false" customHeight="false" outlineLevel="0" collapsed="false">
      <c r="A444" s="12" t="n">
        <v>240</v>
      </c>
      <c r="B444" s="26" t="s">
        <v>439</v>
      </c>
      <c r="C444" s="27"/>
      <c r="D444" s="25" t="s">
        <v>36</v>
      </c>
      <c r="E444" s="28" t="n">
        <v>20</v>
      </c>
      <c r="F444" s="12"/>
      <c r="G444" s="12" t="n">
        <f aca="false">E444*F444</f>
        <v>0</v>
      </c>
      <c r="H444" s="15" t="n">
        <v>0.08</v>
      </c>
      <c r="I444" s="12" t="n">
        <f aca="false">K444-G444</f>
        <v>0</v>
      </c>
      <c r="J444" s="12" t="n">
        <f aca="false">F444*1.08</f>
        <v>0</v>
      </c>
      <c r="K444" s="12" t="n">
        <f aca="false">G444*1.08</f>
        <v>0</v>
      </c>
    </row>
    <row r="445" customFormat="false" ht="12.75" hidden="false" customHeight="false" outlineLevel="0" collapsed="false">
      <c r="A445" s="12" t="n">
        <v>241</v>
      </c>
      <c r="B445" s="26" t="s">
        <v>440</v>
      </c>
      <c r="C445" s="27"/>
      <c r="D445" s="25" t="s">
        <v>36</v>
      </c>
      <c r="E445" s="28" t="n">
        <v>30</v>
      </c>
      <c r="F445" s="12"/>
      <c r="G445" s="12" t="n">
        <f aca="false">E445*F445</f>
        <v>0</v>
      </c>
      <c r="H445" s="15" t="n">
        <v>0.08</v>
      </c>
      <c r="I445" s="12" t="n">
        <f aca="false">K445-G445</f>
        <v>0</v>
      </c>
      <c r="J445" s="12" t="n">
        <f aca="false">F445*1.08</f>
        <v>0</v>
      </c>
      <c r="K445" s="12" t="n">
        <f aca="false">G445*1.08</f>
        <v>0</v>
      </c>
    </row>
    <row r="446" customFormat="false" ht="12.75" hidden="false" customHeight="false" outlineLevel="0" collapsed="false">
      <c r="A446" s="25" t="n">
        <v>242</v>
      </c>
      <c r="B446" s="26" t="s">
        <v>441</v>
      </c>
      <c r="C446" s="27"/>
      <c r="D446" s="25" t="s">
        <v>36</v>
      </c>
      <c r="E446" s="28" t="n">
        <v>700</v>
      </c>
      <c r="F446" s="12"/>
      <c r="G446" s="12" t="n">
        <f aca="false">E446*F446</f>
        <v>0</v>
      </c>
      <c r="H446" s="15" t="n">
        <v>0.08</v>
      </c>
      <c r="I446" s="12" t="n">
        <f aca="false">K446-G446</f>
        <v>0</v>
      </c>
      <c r="J446" s="12" t="n">
        <f aca="false">F446*1.08</f>
        <v>0</v>
      </c>
      <c r="K446" s="12" t="n">
        <f aca="false">G446*1.08</f>
        <v>0</v>
      </c>
    </row>
    <row r="447" customFormat="false" ht="12.75" hidden="false" customHeight="false" outlineLevel="0" collapsed="false">
      <c r="A447" s="25" t="n">
        <v>243</v>
      </c>
      <c r="B447" s="26" t="s">
        <v>442</v>
      </c>
      <c r="C447" s="27"/>
      <c r="D447" s="25" t="s">
        <v>36</v>
      </c>
      <c r="E447" s="28" t="n">
        <v>5</v>
      </c>
      <c r="F447" s="12"/>
      <c r="G447" s="12" t="n">
        <f aca="false">E447*F447</f>
        <v>0</v>
      </c>
      <c r="H447" s="15" t="n">
        <v>0.08</v>
      </c>
      <c r="I447" s="12" t="n">
        <f aca="false">K447-G447</f>
        <v>0</v>
      </c>
      <c r="J447" s="12" t="n">
        <f aca="false">F447*1.08</f>
        <v>0</v>
      </c>
      <c r="K447" s="12" t="n">
        <f aca="false">G447*1.08</f>
        <v>0</v>
      </c>
    </row>
    <row r="448" customFormat="false" ht="12.75" hidden="false" customHeight="false" outlineLevel="0" collapsed="false">
      <c r="A448" s="12" t="n">
        <v>244</v>
      </c>
      <c r="B448" s="26" t="s">
        <v>443</v>
      </c>
      <c r="C448" s="27"/>
      <c r="D448" s="25" t="s">
        <v>36</v>
      </c>
      <c r="E448" s="28" t="n">
        <v>10</v>
      </c>
      <c r="F448" s="12"/>
      <c r="G448" s="12" t="n">
        <f aca="false">E448*F448</f>
        <v>0</v>
      </c>
      <c r="H448" s="15" t="n">
        <v>0.08</v>
      </c>
      <c r="I448" s="12" t="n">
        <f aca="false">K448-G448</f>
        <v>0</v>
      </c>
      <c r="J448" s="12" t="n">
        <f aca="false">F448*1.08</f>
        <v>0</v>
      </c>
      <c r="K448" s="12" t="n">
        <f aca="false">G448*1.08</f>
        <v>0</v>
      </c>
    </row>
    <row r="449" customFormat="false" ht="12.75" hidden="false" customHeight="false" outlineLevel="0" collapsed="false">
      <c r="A449" s="12" t="n">
        <v>245</v>
      </c>
      <c r="B449" s="26" t="s">
        <v>444</v>
      </c>
      <c r="C449" s="27"/>
      <c r="D449" s="25" t="s">
        <v>36</v>
      </c>
      <c r="E449" s="28" t="n">
        <v>2</v>
      </c>
      <c r="F449" s="12"/>
      <c r="G449" s="12" t="n">
        <f aca="false">E449*F449</f>
        <v>0</v>
      </c>
      <c r="H449" s="15" t="n">
        <v>0.08</v>
      </c>
      <c r="I449" s="12" t="n">
        <f aca="false">K449-G449</f>
        <v>0</v>
      </c>
      <c r="J449" s="12" t="n">
        <f aca="false">F449*1.08</f>
        <v>0</v>
      </c>
      <c r="K449" s="12" t="n">
        <f aca="false">G449*1.08</f>
        <v>0</v>
      </c>
    </row>
    <row r="450" customFormat="false" ht="12.75" hidden="false" customHeight="false" outlineLevel="0" collapsed="false">
      <c r="A450" s="25" t="n">
        <v>246</v>
      </c>
      <c r="B450" s="26" t="s">
        <v>445</v>
      </c>
      <c r="C450" s="27"/>
      <c r="D450" s="25" t="s">
        <v>36</v>
      </c>
      <c r="E450" s="28" t="n">
        <v>1</v>
      </c>
      <c r="F450" s="12"/>
      <c r="G450" s="12" t="n">
        <f aca="false">E450*F450</f>
        <v>0</v>
      </c>
      <c r="H450" s="15" t="n">
        <v>0.08</v>
      </c>
      <c r="I450" s="12" t="n">
        <f aca="false">K450-G450</f>
        <v>0</v>
      </c>
      <c r="J450" s="12" t="n">
        <f aca="false">F450*1.08</f>
        <v>0</v>
      </c>
      <c r="K450" s="12" t="n">
        <f aca="false">G450*1.08</f>
        <v>0</v>
      </c>
    </row>
    <row r="451" customFormat="false" ht="12.75" hidden="false" customHeight="false" outlineLevel="0" collapsed="false">
      <c r="A451" s="25" t="n">
        <v>247</v>
      </c>
      <c r="B451" s="26" t="s">
        <v>446</v>
      </c>
      <c r="C451" s="27"/>
      <c r="D451" s="25" t="s">
        <v>36</v>
      </c>
      <c r="E451" s="28" t="n">
        <v>10</v>
      </c>
      <c r="F451" s="12"/>
      <c r="G451" s="12" t="n">
        <f aca="false">E451*F451</f>
        <v>0</v>
      </c>
      <c r="H451" s="15" t="n">
        <v>0.08</v>
      </c>
      <c r="I451" s="12" t="n">
        <f aca="false">K451-G451</f>
        <v>0</v>
      </c>
      <c r="J451" s="12" t="n">
        <f aca="false">F451*1.08</f>
        <v>0</v>
      </c>
      <c r="K451" s="12" t="n">
        <f aca="false">G451*1.08</f>
        <v>0</v>
      </c>
    </row>
    <row r="452" customFormat="false" ht="12.75" hidden="false" customHeight="false" outlineLevel="0" collapsed="false">
      <c r="A452" s="12" t="n">
        <v>248</v>
      </c>
      <c r="B452" s="26" t="s">
        <v>447</v>
      </c>
      <c r="C452" s="27"/>
      <c r="D452" s="25" t="s">
        <v>36</v>
      </c>
      <c r="E452" s="28" t="n">
        <v>5</v>
      </c>
      <c r="F452" s="12"/>
      <c r="G452" s="12" t="n">
        <f aca="false">E452*F452</f>
        <v>0</v>
      </c>
      <c r="H452" s="15" t="n">
        <v>0.08</v>
      </c>
      <c r="I452" s="12" t="n">
        <f aca="false">K452-G452</f>
        <v>0</v>
      </c>
      <c r="J452" s="12" t="n">
        <f aca="false">F452*1.08</f>
        <v>0</v>
      </c>
      <c r="K452" s="12" t="n">
        <f aca="false">G452*1.08</f>
        <v>0</v>
      </c>
    </row>
    <row r="453" customFormat="false" ht="12.75" hidden="false" customHeight="false" outlineLevel="0" collapsed="false">
      <c r="A453" s="12" t="n">
        <v>249</v>
      </c>
      <c r="B453" s="26" t="s">
        <v>448</v>
      </c>
      <c r="C453" s="27"/>
      <c r="D453" s="25" t="s">
        <v>36</v>
      </c>
      <c r="E453" s="28" t="n">
        <v>20</v>
      </c>
      <c r="F453" s="12"/>
      <c r="G453" s="12" t="n">
        <f aca="false">F453*E453</f>
        <v>0</v>
      </c>
      <c r="H453" s="15" t="n">
        <v>0.23</v>
      </c>
      <c r="I453" s="12" t="n">
        <f aca="false">K453-G453</f>
        <v>0</v>
      </c>
      <c r="J453" s="12" t="n">
        <f aca="false">F453*1.23</f>
        <v>0</v>
      </c>
      <c r="K453" s="12" t="n">
        <f aca="false">G453*1.23</f>
        <v>0</v>
      </c>
    </row>
    <row r="454" customFormat="false" ht="12.75" hidden="false" customHeight="false" outlineLevel="0" collapsed="false">
      <c r="A454" s="25" t="n">
        <v>250</v>
      </c>
      <c r="B454" s="26" t="s">
        <v>449</v>
      </c>
      <c r="C454" s="27"/>
      <c r="D454" s="25" t="s">
        <v>36</v>
      </c>
      <c r="E454" s="28" t="n">
        <v>50</v>
      </c>
      <c r="F454" s="12"/>
      <c r="G454" s="12" t="n">
        <f aca="false">E454*F454</f>
        <v>0</v>
      </c>
      <c r="H454" s="15" t="n">
        <v>0.08</v>
      </c>
      <c r="I454" s="12" t="n">
        <f aca="false">K454-G454</f>
        <v>0</v>
      </c>
      <c r="J454" s="12" t="n">
        <f aca="false">F454*1.08</f>
        <v>0</v>
      </c>
      <c r="K454" s="12" t="n">
        <f aca="false">G454*1.08</f>
        <v>0</v>
      </c>
    </row>
    <row r="455" customFormat="false" ht="12.75" hidden="false" customHeight="false" outlineLevel="0" collapsed="false">
      <c r="A455" s="25" t="n">
        <v>251</v>
      </c>
      <c r="B455" s="26" t="s">
        <v>450</v>
      </c>
      <c r="C455" s="27"/>
      <c r="D455" s="25" t="s">
        <v>36</v>
      </c>
      <c r="E455" s="28" t="n">
        <v>150</v>
      </c>
      <c r="F455" s="12"/>
      <c r="G455" s="12" t="n">
        <f aca="false">E455*F455</f>
        <v>0</v>
      </c>
      <c r="H455" s="15" t="n">
        <v>0.08</v>
      </c>
      <c r="I455" s="12" t="n">
        <f aca="false">K455-G455</f>
        <v>0</v>
      </c>
      <c r="J455" s="12" t="n">
        <f aca="false">F455*1.08</f>
        <v>0</v>
      </c>
      <c r="K455" s="12" t="n">
        <f aca="false">G455*1.08</f>
        <v>0</v>
      </c>
    </row>
    <row r="456" customFormat="false" ht="12.75" hidden="false" customHeight="false" outlineLevel="0" collapsed="false">
      <c r="A456" s="12" t="n">
        <v>252</v>
      </c>
      <c r="B456" s="26" t="s">
        <v>451</v>
      </c>
      <c r="C456" s="27"/>
      <c r="D456" s="25" t="s">
        <v>452</v>
      </c>
      <c r="E456" s="28" t="n">
        <v>5000</v>
      </c>
      <c r="F456" s="12"/>
      <c r="G456" s="12" t="n">
        <f aca="false">F456*E456</f>
        <v>0</v>
      </c>
      <c r="H456" s="15" t="n">
        <v>0.23</v>
      </c>
      <c r="I456" s="12" t="n">
        <f aca="false">K456-G456</f>
        <v>0</v>
      </c>
      <c r="J456" s="12" t="n">
        <f aca="false">F456*1.23</f>
        <v>0</v>
      </c>
      <c r="K456" s="12" t="n">
        <f aca="false">G456*1.23</f>
        <v>0</v>
      </c>
    </row>
    <row r="457" customFormat="false" ht="12.75" hidden="false" customHeight="false" outlineLevel="0" collapsed="false">
      <c r="A457" s="12" t="n">
        <v>253</v>
      </c>
      <c r="B457" s="26" t="s">
        <v>453</v>
      </c>
      <c r="C457" s="27"/>
      <c r="D457" s="25" t="s">
        <v>36</v>
      </c>
      <c r="E457" s="28" t="n">
        <v>100</v>
      </c>
      <c r="F457" s="12"/>
      <c r="G457" s="12" t="n">
        <f aca="false">E457*F457</f>
        <v>0</v>
      </c>
      <c r="H457" s="15" t="n">
        <v>0.08</v>
      </c>
      <c r="I457" s="12" t="n">
        <f aca="false">K457-G457</f>
        <v>0</v>
      </c>
      <c r="J457" s="12" t="n">
        <f aca="false">F457*1.08</f>
        <v>0</v>
      </c>
      <c r="K457" s="12" t="n">
        <f aca="false">G457*1.08</f>
        <v>0</v>
      </c>
    </row>
    <row r="458" customFormat="false" ht="12.75" hidden="false" customHeight="false" outlineLevel="0" collapsed="false">
      <c r="A458" s="25" t="n">
        <v>254</v>
      </c>
      <c r="B458" s="26" t="s">
        <v>454</v>
      </c>
      <c r="C458" s="27"/>
      <c r="D458" s="25" t="s">
        <v>36</v>
      </c>
      <c r="E458" s="28" t="n">
        <v>5</v>
      </c>
      <c r="F458" s="12"/>
      <c r="G458" s="12" t="n">
        <f aca="false">E458*F458</f>
        <v>0</v>
      </c>
      <c r="H458" s="15" t="n">
        <v>0.08</v>
      </c>
      <c r="I458" s="12" t="n">
        <f aca="false">K458-G458</f>
        <v>0</v>
      </c>
      <c r="J458" s="12" t="n">
        <f aca="false">F458*1.08</f>
        <v>0</v>
      </c>
      <c r="K458" s="12" t="n">
        <f aca="false">G458*1.08</f>
        <v>0</v>
      </c>
    </row>
    <row r="459" customFormat="false" ht="12.75" hidden="false" customHeight="false" outlineLevel="0" collapsed="false">
      <c r="A459" s="25" t="n">
        <v>255</v>
      </c>
      <c r="B459" s="26" t="s">
        <v>455</v>
      </c>
      <c r="C459" s="27"/>
      <c r="D459" s="25" t="s">
        <v>36</v>
      </c>
      <c r="E459" s="28" t="n">
        <v>10</v>
      </c>
      <c r="F459" s="12"/>
      <c r="G459" s="12" t="n">
        <f aca="false">E459*F459</f>
        <v>0</v>
      </c>
      <c r="H459" s="15" t="n">
        <v>0.08</v>
      </c>
      <c r="I459" s="12" t="n">
        <f aca="false">K459-G459</f>
        <v>0</v>
      </c>
      <c r="J459" s="12" t="n">
        <f aca="false">F459*1.08</f>
        <v>0</v>
      </c>
      <c r="K459" s="12" t="n">
        <f aca="false">G459*1.08</f>
        <v>0</v>
      </c>
    </row>
    <row r="460" customFormat="false" ht="12.75" hidden="false" customHeight="false" outlineLevel="0" collapsed="false">
      <c r="A460" s="12" t="n">
        <v>256</v>
      </c>
      <c r="B460" s="26" t="s">
        <v>456</v>
      </c>
      <c r="C460" s="27"/>
      <c r="D460" s="25" t="s">
        <v>36</v>
      </c>
      <c r="E460" s="28" t="n">
        <v>1</v>
      </c>
      <c r="F460" s="12"/>
      <c r="G460" s="12" t="n">
        <f aca="false">E460*F460</f>
        <v>0</v>
      </c>
      <c r="H460" s="15" t="n">
        <v>0.08</v>
      </c>
      <c r="I460" s="12" t="n">
        <f aca="false">K460-G460</f>
        <v>0</v>
      </c>
      <c r="J460" s="12" t="n">
        <f aca="false">F460*1.08</f>
        <v>0</v>
      </c>
      <c r="K460" s="12" t="n">
        <f aca="false">G460*1.08</f>
        <v>0</v>
      </c>
    </row>
    <row r="461" customFormat="false" ht="12.75" hidden="false" customHeight="false" outlineLevel="0" collapsed="false">
      <c r="A461" s="12" t="n">
        <v>257</v>
      </c>
      <c r="B461" s="26" t="s">
        <v>457</v>
      </c>
      <c r="C461" s="27"/>
      <c r="D461" s="25" t="s">
        <v>36</v>
      </c>
      <c r="E461" s="28" t="n">
        <v>30</v>
      </c>
      <c r="F461" s="12"/>
      <c r="G461" s="12" t="n">
        <f aca="false">E461*F461</f>
        <v>0</v>
      </c>
      <c r="H461" s="15" t="n">
        <v>0.08</v>
      </c>
      <c r="I461" s="12" t="n">
        <f aca="false">K461-G461</f>
        <v>0</v>
      </c>
      <c r="J461" s="12" t="n">
        <f aca="false">F461*1.08</f>
        <v>0</v>
      </c>
      <c r="K461" s="12" t="n">
        <f aca="false">G461*1.08</f>
        <v>0</v>
      </c>
    </row>
    <row r="462" customFormat="false" ht="12.75" hidden="false" customHeight="false" outlineLevel="0" collapsed="false">
      <c r="A462" s="25" t="n">
        <v>258</v>
      </c>
      <c r="B462" s="26" t="s">
        <v>458</v>
      </c>
      <c r="C462" s="27"/>
      <c r="D462" s="25" t="s">
        <v>36</v>
      </c>
      <c r="E462" s="28" t="n">
        <v>5</v>
      </c>
      <c r="F462" s="12"/>
      <c r="G462" s="12" t="n">
        <f aca="false">E462*F462</f>
        <v>0</v>
      </c>
      <c r="H462" s="15" t="n">
        <v>0.08</v>
      </c>
      <c r="I462" s="12" t="n">
        <f aca="false">K462-G462</f>
        <v>0</v>
      </c>
      <c r="J462" s="12" t="n">
        <f aca="false">F462*1.08</f>
        <v>0</v>
      </c>
      <c r="K462" s="12" t="n">
        <f aca="false">G462*1.08</f>
        <v>0</v>
      </c>
    </row>
    <row r="463" customFormat="false" ht="12.75" hidden="false" customHeight="false" outlineLevel="0" collapsed="false">
      <c r="A463" s="25" t="n">
        <v>259</v>
      </c>
      <c r="B463" s="26" t="s">
        <v>459</v>
      </c>
      <c r="C463" s="27"/>
      <c r="D463" s="25" t="s">
        <v>36</v>
      </c>
      <c r="E463" s="28" t="n">
        <v>125</v>
      </c>
      <c r="F463" s="12"/>
      <c r="G463" s="12" t="n">
        <f aca="false">E463*F463</f>
        <v>0</v>
      </c>
      <c r="H463" s="15" t="n">
        <v>0.08</v>
      </c>
      <c r="I463" s="12" t="n">
        <f aca="false">K463-G463</f>
        <v>0</v>
      </c>
      <c r="J463" s="12" t="n">
        <f aca="false">F463*1.08</f>
        <v>0</v>
      </c>
      <c r="K463" s="12" t="n">
        <f aca="false">G463*1.08</f>
        <v>0</v>
      </c>
    </row>
    <row r="464" customFormat="false" ht="12.75" hidden="false" customHeight="false" outlineLevel="0" collapsed="false">
      <c r="A464" s="12" t="n">
        <v>260</v>
      </c>
      <c r="B464" s="26" t="s">
        <v>460</v>
      </c>
      <c r="C464" s="27"/>
      <c r="D464" s="25" t="s">
        <v>36</v>
      </c>
      <c r="E464" s="28" t="n">
        <v>20</v>
      </c>
      <c r="F464" s="12"/>
      <c r="G464" s="12" t="n">
        <f aca="false">E464*F464</f>
        <v>0</v>
      </c>
      <c r="H464" s="15" t="n">
        <v>0.08</v>
      </c>
      <c r="I464" s="12" t="n">
        <f aca="false">K464-G464</f>
        <v>0</v>
      </c>
      <c r="J464" s="12" t="n">
        <f aca="false">F464*1.08</f>
        <v>0</v>
      </c>
      <c r="K464" s="12" t="n">
        <f aca="false">G464*1.08</f>
        <v>0</v>
      </c>
    </row>
    <row r="465" customFormat="false" ht="12.75" hidden="false" customHeight="false" outlineLevel="0" collapsed="false">
      <c r="A465" s="12" t="n">
        <v>261</v>
      </c>
      <c r="B465" s="26" t="s">
        <v>461</v>
      </c>
      <c r="C465" s="27"/>
      <c r="D465" s="25" t="s">
        <v>36</v>
      </c>
      <c r="E465" s="28" t="n">
        <v>30</v>
      </c>
      <c r="F465" s="12"/>
      <c r="G465" s="12" t="n">
        <f aca="false">E465*F465</f>
        <v>0</v>
      </c>
      <c r="H465" s="15" t="n">
        <v>0.08</v>
      </c>
      <c r="I465" s="12" t="n">
        <f aca="false">K465-G465</f>
        <v>0</v>
      </c>
      <c r="J465" s="12" t="n">
        <f aca="false">F465*1.08</f>
        <v>0</v>
      </c>
      <c r="K465" s="12" t="n">
        <f aca="false">G465*1.08</f>
        <v>0</v>
      </c>
    </row>
    <row r="466" customFormat="false" ht="12.75" hidden="false" customHeight="false" outlineLevel="0" collapsed="false">
      <c r="A466" s="25" t="n">
        <v>262</v>
      </c>
      <c r="B466" s="26" t="s">
        <v>462</v>
      </c>
      <c r="C466" s="27"/>
      <c r="D466" s="25" t="s">
        <v>36</v>
      </c>
      <c r="E466" s="28" t="n">
        <v>1000</v>
      </c>
      <c r="F466" s="12"/>
      <c r="G466" s="12" t="n">
        <f aca="false">E466*F466</f>
        <v>0</v>
      </c>
      <c r="H466" s="15" t="n">
        <v>0.08</v>
      </c>
      <c r="I466" s="12" t="n">
        <f aca="false">K466-G466</f>
        <v>0</v>
      </c>
      <c r="J466" s="12" t="n">
        <f aca="false">F466*1.08</f>
        <v>0</v>
      </c>
      <c r="K466" s="12" t="n">
        <f aca="false">G466*1.08</f>
        <v>0</v>
      </c>
    </row>
    <row r="467" customFormat="false" ht="12.75" hidden="false" customHeight="false" outlineLevel="0" collapsed="false">
      <c r="A467" s="25" t="n">
        <v>263</v>
      </c>
      <c r="B467" s="26" t="s">
        <v>463</v>
      </c>
      <c r="C467" s="27"/>
      <c r="D467" s="25" t="s">
        <v>36</v>
      </c>
      <c r="E467" s="28" t="n">
        <v>350</v>
      </c>
      <c r="F467" s="12"/>
      <c r="G467" s="12" t="n">
        <f aca="false">E467*F467</f>
        <v>0</v>
      </c>
      <c r="H467" s="15" t="n">
        <v>0.08</v>
      </c>
      <c r="I467" s="12" t="n">
        <f aca="false">K467-G467</f>
        <v>0</v>
      </c>
      <c r="J467" s="12" t="n">
        <f aca="false">F467*1.08</f>
        <v>0</v>
      </c>
      <c r="K467" s="12" t="n">
        <f aca="false">G467*1.08</f>
        <v>0</v>
      </c>
    </row>
    <row r="468" customFormat="false" ht="12.75" hidden="false" customHeight="false" outlineLevel="0" collapsed="false">
      <c r="A468" s="12" t="n">
        <v>264</v>
      </c>
      <c r="B468" s="26" t="s">
        <v>464</v>
      </c>
      <c r="C468" s="27"/>
      <c r="D468" s="25" t="s">
        <v>36</v>
      </c>
      <c r="E468" s="28" t="n">
        <v>250</v>
      </c>
      <c r="F468" s="12"/>
      <c r="G468" s="12" t="n">
        <f aca="false">E468*F468</f>
        <v>0</v>
      </c>
      <c r="H468" s="15" t="n">
        <v>0.08</v>
      </c>
      <c r="I468" s="12" t="n">
        <f aca="false">K468-G468</f>
        <v>0</v>
      </c>
      <c r="J468" s="12" t="n">
        <f aca="false">F468*1.08</f>
        <v>0</v>
      </c>
      <c r="K468" s="12" t="n">
        <f aca="false">G468*1.08</f>
        <v>0</v>
      </c>
    </row>
    <row r="469" customFormat="false" ht="12.75" hidden="false" customHeight="false" outlineLevel="0" collapsed="false">
      <c r="A469" s="12" t="n">
        <v>265</v>
      </c>
      <c r="B469" s="26" t="s">
        <v>465</v>
      </c>
      <c r="C469" s="27"/>
      <c r="D469" s="25" t="s">
        <v>36</v>
      </c>
      <c r="E469" s="28" t="n">
        <v>50</v>
      </c>
      <c r="F469" s="12"/>
      <c r="G469" s="12" t="n">
        <f aca="false">E469*F469</f>
        <v>0</v>
      </c>
      <c r="H469" s="15" t="n">
        <v>0.08</v>
      </c>
      <c r="I469" s="12" t="n">
        <f aca="false">K469-G469</f>
        <v>0</v>
      </c>
      <c r="J469" s="12" t="n">
        <f aca="false">F469*1.08</f>
        <v>0</v>
      </c>
      <c r="K469" s="12" t="n">
        <f aca="false">G469*1.08</f>
        <v>0</v>
      </c>
    </row>
    <row r="470" customFormat="false" ht="12.75" hidden="false" customHeight="false" outlineLevel="0" collapsed="false">
      <c r="A470" s="25" t="n">
        <v>266</v>
      </c>
      <c r="B470" s="26" t="s">
        <v>466</v>
      </c>
      <c r="C470" s="27"/>
      <c r="D470" s="25" t="s">
        <v>36</v>
      </c>
      <c r="E470" s="28" t="n">
        <v>10</v>
      </c>
      <c r="F470" s="12"/>
      <c r="G470" s="12" t="n">
        <f aca="false">E470*F470</f>
        <v>0</v>
      </c>
      <c r="H470" s="15" t="n">
        <v>0.08</v>
      </c>
      <c r="I470" s="12" t="n">
        <f aca="false">K470-G470</f>
        <v>0</v>
      </c>
      <c r="J470" s="12" t="n">
        <f aca="false">F470*1.08</f>
        <v>0</v>
      </c>
      <c r="K470" s="12" t="n">
        <f aca="false">G470*1.08</f>
        <v>0</v>
      </c>
    </row>
    <row r="471" customFormat="false" ht="12.75" hidden="false" customHeight="false" outlineLevel="0" collapsed="false">
      <c r="A471" s="25" t="n">
        <v>267</v>
      </c>
      <c r="B471" s="26" t="s">
        <v>467</v>
      </c>
      <c r="C471" s="27"/>
      <c r="D471" s="25" t="s">
        <v>36</v>
      </c>
      <c r="E471" s="28" t="n">
        <v>5</v>
      </c>
      <c r="F471" s="12"/>
      <c r="G471" s="12" t="n">
        <f aca="false">E471*F471</f>
        <v>0</v>
      </c>
      <c r="H471" s="15" t="n">
        <v>0.08</v>
      </c>
      <c r="I471" s="12" t="n">
        <f aca="false">K471-G471</f>
        <v>0</v>
      </c>
      <c r="J471" s="12" t="n">
        <f aca="false">F471*1.08</f>
        <v>0</v>
      </c>
      <c r="K471" s="12" t="n">
        <f aca="false">G471*1.08</f>
        <v>0</v>
      </c>
    </row>
    <row r="472" customFormat="false" ht="12.75" hidden="false" customHeight="false" outlineLevel="0" collapsed="false">
      <c r="A472" s="12" t="n">
        <v>268</v>
      </c>
      <c r="B472" s="26" t="s">
        <v>468</v>
      </c>
      <c r="C472" s="27"/>
      <c r="D472" s="25" t="s">
        <v>36</v>
      </c>
      <c r="E472" s="28" t="n">
        <v>25</v>
      </c>
      <c r="F472" s="12"/>
      <c r="G472" s="12" t="n">
        <f aca="false">E472*F472</f>
        <v>0</v>
      </c>
      <c r="H472" s="15" t="n">
        <v>0.08</v>
      </c>
      <c r="I472" s="12" t="n">
        <f aca="false">K472-G472</f>
        <v>0</v>
      </c>
      <c r="J472" s="12" t="n">
        <f aca="false">F472*1.08</f>
        <v>0</v>
      </c>
      <c r="K472" s="12" t="n">
        <f aca="false">G472*1.08</f>
        <v>0</v>
      </c>
    </row>
    <row r="473" customFormat="false" ht="12.75" hidden="false" customHeight="false" outlineLevel="0" collapsed="false">
      <c r="A473" s="12" t="n">
        <v>269</v>
      </c>
      <c r="B473" s="26" t="s">
        <v>469</v>
      </c>
      <c r="C473" s="27"/>
      <c r="D473" s="25" t="s">
        <v>36</v>
      </c>
      <c r="E473" s="28" t="n">
        <v>15</v>
      </c>
      <c r="F473" s="12"/>
      <c r="G473" s="12" t="n">
        <f aca="false">E473*F473</f>
        <v>0</v>
      </c>
      <c r="H473" s="15" t="n">
        <v>0.08</v>
      </c>
      <c r="I473" s="12" t="n">
        <f aca="false">K473-G473</f>
        <v>0</v>
      </c>
      <c r="J473" s="12" t="n">
        <f aca="false">F473*1.08</f>
        <v>0</v>
      </c>
      <c r="K473" s="12" t="n">
        <f aca="false">G473*1.08</f>
        <v>0</v>
      </c>
    </row>
    <row r="474" customFormat="false" ht="12.75" hidden="false" customHeight="false" outlineLevel="0" collapsed="false">
      <c r="A474" s="25" t="n">
        <v>270</v>
      </c>
      <c r="B474" s="26" t="s">
        <v>470</v>
      </c>
      <c r="C474" s="27"/>
      <c r="D474" s="25" t="s">
        <v>36</v>
      </c>
      <c r="E474" s="28" t="n">
        <v>100</v>
      </c>
      <c r="F474" s="12"/>
      <c r="G474" s="12" t="n">
        <f aca="false">E474*F474</f>
        <v>0</v>
      </c>
      <c r="H474" s="15" t="n">
        <v>0.08</v>
      </c>
      <c r="I474" s="12" t="n">
        <f aca="false">K474-G474</f>
        <v>0</v>
      </c>
      <c r="J474" s="12" t="n">
        <f aca="false">F474*1.08</f>
        <v>0</v>
      </c>
      <c r="K474" s="12" t="n">
        <f aca="false">G474*1.08</f>
        <v>0</v>
      </c>
    </row>
    <row r="475" customFormat="false" ht="12.75" hidden="false" customHeight="false" outlineLevel="0" collapsed="false">
      <c r="A475" s="25" t="n">
        <v>271</v>
      </c>
      <c r="B475" s="26" t="s">
        <v>471</v>
      </c>
      <c r="C475" s="27"/>
      <c r="D475" s="25" t="s">
        <v>36</v>
      </c>
      <c r="E475" s="28" t="n">
        <v>70</v>
      </c>
      <c r="F475" s="12"/>
      <c r="G475" s="12" t="n">
        <f aca="false">E475*F475</f>
        <v>0</v>
      </c>
      <c r="H475" s="15" t="n">
        <v>0.08</v>
      </c>
      <c r="I475" s="12" t="n">
        <f aca="false">K475-G475</f>
        <v>0</v>
      </c>
      <c r="J475" s="12" t="n">
        <f aca="false">F475*1.08</f>
        <v>0</v>
      </c>
      <c r="K475" s="12" t="n">
        <f aca="false">G475*1.08</f>
        <v>0</v>
      </c>
    </row>
    <row r="476" customFormat="false" ht="12.75" hidden="false" customHeight="false" outlineLevel="0" collapsed="false">
      <c r="A476" s="12" t="n">
        <v>272</v>
      </c>
      <c r="B476" s="26" t="s">
        <v>472</v>
      </c>
      <c r="C476" s="27"/>
      <c r="D476" s="25" t="s">
        <v>36</v>
      </c>
      <c r="E476" s="28" t="n">
        <v>20</v>
      </c>
      <c r="F476" s="12"/>
      <c r="G476" s="12" t="n">
        <f aca="false">E476*F476</f>
        <v>0</v>
      </c>
      <c r="H476" s="15" t="n">
        <v>0.08</v>
      </c>
      <c r="I476" s="12" t="n">
        <f aca="false">K476-G476</f>
        <v>0</v>
      </c>
      <c r="J476" s="12" t="n">
        <f aca="false">F476*1.08</f>
        <v>0</v>
      </c>
      <c r="K476" s="12" t="n">
        <f aca="false">G476*1.08</f>
        <v>0</v>
      </c>
    </row>
    <row r="477" customFormat="false" ht="12.75" hidden="false" customHeight="false" outlineLevel="0" collapsed="false">
      <c r="A477" s="12" t="n">
        <v>273</v>
      </c>
      <c r="B477" s="26" t="s">
        <v>473</v>
      </c>
      <c r="C477" s="27"/>
      <c r="D477" s="25" t="s">
        <v>36</v>
      </c>
      <c r="E477" s="28" t="n">
        <v>2</v>
      </c>
      <c r="F477" s="12"/>
      <c r="G477" s="12" t="n">
        <f aca="false">E477*F477</f>
        <v>0</v>
      </c>
      <c r="H477" s="15" t="n">
        <v>0.08</v>
      </c>
      <c r="I477" s="12" t="n">
        <f aca="false">K477-G477</f>
        <v>0</v>
      </c>
      <c r="J477" s="12" t="n">
        <f aca="false">F477*1.08</f>
        <v>0</v>
      </c>
      <c r="K477" s="12" t="n">
        <f aca="false">G477*1.08</f>
        <v>0</v>
      </c>
    </row>
    <row r="478" customFormat="false" ht="12.75" hidden="false" customHeight="false" outlineLevel="0" collapsed="false">
      <c r="A478" s="25" t="n">
        <v>274</v>
      </c>
      <c r="B478" s="26" t="s">
        <v>474</v>
      </c>
      <c r="C478" s="27"/>
      <c r="D478" s="25" t="s">
        <v>36</v>
      </c>
      <c r="E478" s="28" t="n">
        <v>5</v>
      </c>
      <c r="F478" s="12"/>
      <c r="G478" s="12" t="n">
        <f aca="false">E478*F478</f>
        <v>0</v>
      </c>
      <c r="H478" s="15" t="n">
        <v>0.08</v>
      </c>
      <c r="I478" s="12" t="n">
        <f aca="false">K478-G478</f>
        <v>0</v>
      </c>
      <c r="J478" s="12" t="n">
        <f aca="false">F478*1.08</f>
        <v>0</v>
      </c>
      <c r="K478" s="12" t="n">
        <f aca="false">G478*1.08</f>
        <v>0</v>
      </c>
    </row>
    <row r="479" customFormat="false" ht="12.75" hidden="false" customHeight="false" outlineLevel="0" collapsed="false">
      <c r="A479" s="25" t="n">
        <v>275</v>
      </c>
      <c r="B479" s="26" t="s">
        <v>475</v>
      </c>
      <c r="C479" s="27"/>
      <c r="D479" s="25" t="s">
        <v>36</v>
      </c>
      <c r="E479" s="28" t="n">
        <v>3</v>
      </c>
      <c r="F479" s="12"/>
      <c r="G479" s="12" t="n">
        <f aca="false">E479*F479</f>
        <v>0</v>
      </c>
      <c r="H479" s="15" t="n">
        <v>0.08</v>
      </c>
      <c r="I479" s="12" t="n">
        <f aca="false">K479-G479</f>
        <v>0</v>
      </c>
      <c r="J479" s="12" t="n">
        <f aca="false">F479*1.08</f>
        <v>0</v>
      </c>
      <c r="K479" s="12" t="n">
        <f aca="false">G479*1.08</f>
        <v>0</v>
      </c>
    </row>
    <row r="480" customFormat="false" ht="12.75" hidden="false" customHeight="false" outlineLevel="0" collapsed="false">
      <c r="A480" s="12" t="n">
        <v>276</v>
      </c>
      <c r="B480" s="26" t="s">
        <v>476</v>
      </c>
      <c r="C480" s="27"/>
      <c r="D480" s="25" t="s">
        <v>36</v>
      </c>
      <c r="E480" s="28" t="n">
        <v>1</v>
      </c>
      <c r="F480" s="12"/>
      <c r="G480" s="12" t="n">
        <f aca="false">E480*F480</f>
        <v>0</v>
      </c>
      <c r="H480" s="15" t="n">
        <v>0.08</v>
      </c>
      <c r="I480" s="12" t="n">
        <f aca="false">K480-G480</f>
        <v>0</v>
      </c>
      <c r="J480" s="12" t="n">
        <f aca="false">F480*1.08</f>
        <v>0</v>
      </c>
      <c r="K480" s="12" t="n">
        <f aca="false">G480*1.08</f>
        <v>0</v>
      </c>
    </row>
    <row r="481" customFormat="false" ht="12.75" hidden="false" customHeight="false" outlineLevel="0" collapsed="false">
      <c r="A481" s="12" t="n">
        <v>277</v>
      </c>
      <c r="B481" s="26" t="s">
        <v>477</v>
      </c>
      <c r="C481" s="27"/>
      <c r="D481" s="25" t="s">
        <v>36</v>
      </c>
      <c r="E481" s="28" t="n">
        <v>1</v>
      </c>
      <c r="F481" s="12"/>
      <c r="G481" s="12" t="n">
        <f aca="false">E481*F481</f>
        <v>0</v>
      </c>
      <c r="H481" s="15" t="n">
        <v>0.08</v>
      </c>
      <c r="I481" s="12" t="n">
        <f aca="false">K481-G481</f>
        <v>0</v>
      </c>
      <c r="J481" s="12" t="n">
        <f aca="false">F481*1.08</f>
        <v>0</v>
      </c>
      <c r="K481" s="12" t="n">
        <f aca="false">G481*1.08</f>
        <v>0</v>
      </c>
    </row>
    <row r="482" customFormat="false" ht="12.75" hidden="false" customHeight="false" outlineLevel="0" collapsed="false">
      <c r="A482" s="25" t="n">
        <v>278</v>
      </c>
      <c r="B482" s="26" t="s">
        <v>478</v>
      </c>
      <c r="C482" s="27"/>
      <c r="D482" s="25" t="s">
        <v>36</v>
      </c>
      <c r="E482" s="28" t="n">
        <v>55</v>
      </c>
      <c r="F482" s="12"/>
      <c r="G482" s="12" t="n">
        <f aca="false">E482*F482</f>
        <v>0</v>
      </c>
      <c r="H482" s="15" t="n">
        <v>0.08</v>
      </c>
      <c r="I482" s="12" t="n">
        <f aca="false">K482-G482</f>
        <v>0</v>
      </c>
      <c r="J482" s="12" t="n">
        <f aca="false">F482*1.08</f>
        <v>0</v>
      </c>
      <c r="K482" s="12" t="n">
        <f aca="false">G482*1.08</f>
        <v>0</v>
      </c>
    </row>
    <row r="483" customFormat="false" ht="12.75" hidden="false" customHeight="false" outlineLevel="0" collapsed="false">
      <c r="A483" s="25" t="n">
        <v>279</v>
      </c>
      <c r="B483" s="26" t="s">
        <v>479</v>
      </c>
      <c r="C483" s="27"/>
      <c r="D483" s="25" t="s">
        <v>36</v>
      </c>
      <c r="E483" s="28" t="n">
        <v>15</v>
      </c>
      <c r="F483" s="12"/>
      <c r="G483" s="12" t="n">
        <f aca="false">E483*F483</f>
        <v>0</v>
      </c>
      <c r="H483" s="15" t="n">
        <v>0.08</v>
      </c>
      <c r="I483" s="12" t="n">
        <f aca="false">K483-G483</f>
        <v>0</v>
      </c>
      <c r="J483" s="12" t="n">
        <f aca="false">F483*1.08</f>
        <v>0</v>
      </c>
      <c r="K483" s="12" t="n">
        <f aca="false">G483*1.08</f>
        <v>0</v>
      </c>
    </row>
    <row r="484" customFormat="false" ht="51" hidden="false" customHeight="false" outlineLevel="0" collapsed="false">
      <c r="A484" s="12" t="n">
        <v>280</v>
      </c>
      <c r="B484" s="29" t="s">
        <v>480</v>
      </c>
      <c r="C484" s="30"/>
      <c r="D484" s="32" t="s">
        <v>36</v>
      </c>
      <c r="E484" s="31" t="n">
        <v>20</v>
      </c>
      <c r="F484" s="12"/>
      <c r="G484" s="12" t="n">
        <f aca="false">E484*F484</f>
        <v>0</v>
      </c>
      <c r="H484" s="15" t="n">
        <v>0.08</v>
      </c>
      <c r="I484" s="12" t="n">
        <f aca="false">K484-G484</f>
        <v>0</v>
      </c>
      <c r="J484" s="12" t="n">
        <f aca="false">F484*1.08</f>
        <v>0</v>
      </c>
      <c r="K484" s="12" t="n">
        <f aca="false">G484*1.08</f>
        <v>0</v>
      </c>
    </row>
    <row r="485" customFormat="false" ht="12.75" hidden="false" customHeight="false" outlineLevel="0" collapsed="false">
      <c r="A485" s="12" t="n">
        <v>281</v>
      </c>
      <c r="B485" s="26" t="s">
        <v>481</v>
      </c>
      <c r="C485" s="27"/>
      <c r="D485" s="25" t="s">
        <v>36</v>
      </c>
      <c r="E485" s="28" t="n">
        <v>10</v>
      </c>
      <c r="F485" s="12"/>
      <c r="G485" s="12" t="n">
        <f aca="false">E485*F485</f>
        <v>0</v>
      </c>
      <c r="H485" s="15" t="n">
        <v>0.08</v>
      </c>
      <c r="I485" s="12" t="n">
        <f aca="false">K485-G485</f>
        <v>0</v>
      </c>
      <c r="J485" s="12" t="n">
        <f aca="false">F485*1.08</f>
        <v>0</v>
      </c>
      <c r="K485" s="12" t="n">
        <f aca="false">G485*1.08</f>
        <v>0</v>
      </c>
    </row>
    <row r="486" customFormat="false" ht="12.75" hidden="false" customHeight="false" outlineLevel="0" collapsed="false">
      <c r="A486" s="25" t="n">
        <v>282</v>
      </c>
      <c r="B486" s="26" t="s">
        <v>482</v>
      </c>
      <c r="C486" s="27"/>
      <c r="D486" s="25" t="s">
        <v>36</v>
      </c>
      <c r="E486" s="28" t="n">
        <v>20</v>
      </c>
      <c r="F486" s="12"/>
      <c r="G486" s="12" t="n">
        <f aca="false">E486*F486</f>
        <v>0</v>
      </c>
      <c r="H486" s="15" t="n">
        <v>0.08</v>
      </c>
      <c r="I486" s="12" t="n">
        <f aca="false">K486-G486</f>
        <v>0</v>
      </c>
      <c r="J486" s="12" t="n">
        <f aca="false">F486*1.08</f>
        <v>0</v>
      </c>
      <c r="K486" s="12" t="n">
        <f aca="false">G486*1.08</f>
        <v>0</v>
      </c>
    </row>
    <row r="487" customFormat="false" ht="12.75" hidden="false" customHeight="false" outlineLevel="0" collapsed="false">
      <c r="A487" s="25" t="n">
        <v>283</v>
      </c>
      <c r="B487" s="26" t="s">
        <v>483</v>
      </c>
      <c r="C487" s="27"/>
      <c r="D487" s="25" t="s">
        <v>36</v>
      </c>
      <c r="E487" s="28" t="n">
        <v>1</v>
      </c>
      <c r="F487" s="12"/>
      <c r="G487" s="12" t="n">
        <f aca="false">E487*F487</f>
        <v>0</v>
      </c>
      <c r="H487" s="15" t="n">
        <v>0.08</v>
      </c>
      <c r="I487" s="12" t="n">
        <f aca="false">K487-G487</f>
        <v>0</v>
      </c>
      <c r="J487" s="12" t="n">
        <f aca="false">F487*1.08</f>
        <v>0</v>
      </c>
      <c r="K487" s="12" t="n">
        <f aca="false">G487*1.08</f>
        <v>0</v>
      </c>
    </row>
    <row r="488" customFormat="false" ht="12.75" hidden="false" customHeight="false" outlineLevel="0" collapsed="false">
      <c r="A488" s="12" t="n">
        <v>284</v>
      </c>
      <c r="B488" s="26" t="s">
        <v>484</v>
      </c>
      <c r="C488" s="27"/>
      <c r="D488" s="25" t="s">
        <v>36</v>
      </c>
      <c r="E488" s="28" t="n">
        <v>2</v>
      </c>
      <c r="F488" s="12"/>
      <c r="G488" s="12" t="n">
        <f aca="false">E488*F488</f>
        <v>0</v>
      </c>
      <c r="H488" s="15" t="n">
        <v>0.08</v>
      </c>
      <c r="I488" s="12" t="n">
        <f aca="false">K488-G488</f>
        <v>0</v>
      </c>
      <c r="J488" s="12" t="n">
        <f aca="false">F488*1.08</f>
        <v>0</v>
      </c>
      <c r="K488" s="12" t="n">
        <f aca="false">G488*1.08</f>
        <v>0</v>
      </c>
    </row>
    <row r="489" customFormat="false" ht="12.75" hidden="false" customHeight="false" outlineLevel="0" collapsed="false">
      <c r="A489" s="12" t="n">
        <v>285</v>
      </c>
      <c r="B489" s="26" t="s">
        <v>485</v>
      </c>
      <c r="C489" s="27"/>
      <c r="D489" s="25" t="s">
        <v>36</v>
      </c>
      <c r="E489" s="28" t="n">
        <v>1</v>
      </c>
      <c r="F489" s="12"/>
      <c r="G489" s="12" t="n">
        <f aca="false">E489*F489</f>
        <v>0</v>
      </c>
      <c r="H489" s="15" t="n">
        <v>0.08</v>
      </c>
      <c r="I489" s="12" t="n">
        <f aca="false">K489-G489</f>
        <v>0</v>
      </c>
      <c r="J489" s="12" t="n">
        <f aca="false">F489*1.08</f>
        <v>0</v>
      </c>
      <c r="K489" s="12" t="n">
        <f aca="false">G489*1.08</f>
        <v>0</v>
      </c>
    </row>
    <row r="490" customFormat="false" ht="12.75" hidden="false" customHeight="false" outlineLevel="0" collapsed="false">
      <c r="A490" s="25" t="n">
        <v>286</v>
      </c>
      <c r="B490" s="26" t="s">
        <v>486</v>
      </c>
      <c r="C490" s="27"/>
      <c r="D490" s="25" t="s">
        <v>36</v>
      </c>
      <c r="E490" s="28" t="n">
        <v>15</v>
      </c>
      <c r="F490" s="12"/>
      <c r="G490" s="12" t="n">
        <f aca="false">E490*F490</f>
        <v>0</v>
      </c>
      <c r="H490" s="15" t="n">
        <v>0.08</v>
      </c>
      <c r="I490" s="12" t="n">
        <f aca="false">K490-G490</f>
        <v>0</v>
      </c>
      <c r="J490" s="12" t="n">
        <f aca="false">F490*1.08</f>
        <v>0</v>
      </c>
      <c r="K490" s="12" t="n">
        <f aca="false">G490*1.08</f>
        <v>0</v>
      </c>
    </row>
    <row r="491" customFormat="false" ht="12.75" hidden="false" customHeight="false" outlineLevel="0" collapsed="false">
      <c r="A491" s="25" t="n">
        <v>287</v>
      </c>
      <c r="B491" s="26" t="s">
        <v>487</v>
      </c>
      <c r="C491" s="27"/>
      <c r="D491" s="25" t="s">
        <v>36</v>
      </c>
      <c r="E491" s="28" t="n">
        <v>5</v>
      </c>
      <c r="F491" s="12"/>
      <c r="G491" s="12" t="n">
        <f aca="false">E491*F491</f>
        <v>0</v>
      </c>
      <c r="H491" s="15" t="n">
        <v>0.08</v>
      </c>
      <c r="I491" s="12" t="n">
        <f aca="false">K491-G491</f>
        <v>0</v>
      </c>
      <c r="J491" s="12" t="n">
        <f aca="false">F491*1.08</f>
        <v>0</v>
      </c>
      <c r="K491" s="12" t="n">
        <f aca="false">G491*1.08</f>
        <v>0</v>
      </c>
    </row>
    <row r="492" customFormat="false" ht="12.75" hidden="false" customHeight="false" outlineLevel="0" collapsed="false">
      <c r="A492" s="12" t="n">
        <v>288</v>
      </c>
      <c r="B492" s="26" t="s">
        <v>488</v>
      </c>
      <c r="C492" s="27"/>
      <c r="D492" s="25" t="s">
        <v>36</v>
      </c>
      <c r="E492" s="28" t="n">
        <v>10</v>
      </c>
      <c r="F492" s="12"/>
      <c r="G492" s="12" t="n">
        <f aca="false">E492*F492</f>
        <v>0</v>
      </c>
      <c r="H492" s="15" t="n">
        <v>0.08</v>
      </c>
      <c r="I492" s="12" t="n">
        <f aca="false">K492-G492</f>
        <v>0</v>
      </c>
      <c r="J492" s="12" t="n">
        <f aca="false">F492*1.08</f>
        <v>0</v>
      </c>
      <c r="K492" s="12" t="n">
        <f aca="false">G492*1.08</f>
        <v>0</v>
      </c>
    </row>
    <row r="493" customFormat="false" ht="12.75" hidden="false" customHeight="false" outlineLevel="0" collapsed="false">
      <c r="A493" s="12" t="n">
        <v>289</v>
      </c>
      <c r="B493" s="26" t="s">
        <v>489</v>
      </c>
      <c r="C493" s="27"/>
      <c r="D493" s="25" t="s">
        <v>36</v>
      </c>
      <c r="E493" s="28" t="n">
        <v>80</v>
      </c>
      <c r="F493" s="12"/>
      <c r="G493" s="12" t="n">
        <f aca="false">E493*F493</f>
        <v>0</v>
      </c>
      <c r="H493" s="15" t="n">
        <v>0.08</v>
      </c>
      <c r="I493" s="12" t="n">
        <f aca="false">K493-G493</f>
        <v>0</v>
      </c>
      <c r="J493" s="12" t="n">
        <f aca="false">F493*1.08</f>
        <v>0</v>
      </c>
      <c r="K493" s="12" t="n">
        <f aca="false">G493*1.08</f>
        <v>0</v>
      </c>
    </row>
    <row r="494" customFormat="false" ht="12.75" hidden="false" customHeight="false" outlineLevel="0" collapsed="false">
      <c r="A494" s="25" t="n">
        <v>290</v>
      </c>
      <c r="B494" s="26" t="s">
        <v>490</v>
      </c>
      <c r="C494" s="27"/>
      <c r="D494" s="25" t="s">
        <v>36</v>
      </c>
      <c r="E494" s="28" t="n">
        <v>150</v>
      </c>
      <c r="F494" s="12"/>
      <c r="G494" s="12" t="n">
        <f aca="false">E494*F494</f>
        <v>0</v>
      </c>
      <c r="H494" s="15" t="n">
        <v>0.08</v>
      </c>
      <c r="I494" s="12" t="n">
        <f aca="false">K494-G494</f>
        <v>0</v>
      </c>
      <c r="J494" s="12" t="n">
        <f aca="false">F494*1.08</f>
        <v>0</v>
      </c>
      <c r="K494" s="12" t="n">
        <f aca="false">G494*1.08</f>
        <v>0</v>
      </c>
    </row>
    <row r="495" customFormat="false" ht="12.75" hidden="false" customHeight="false" outlineLevel="0" collapsed="false">
      <c r="A495" s="25" t="n">
        <v>291</v>
      </c>
      <c r="B495" s="26" t="s">
        <v>491</v>
      </c>
      <c r="C495" s="27"/>
      <c r="D495" s="25" t="s">
        <v>36</v>
      </c>
      <c r="E495" s="28" t="n">
        <v>2</v>
      </c>
      <c r="F495" s="12"/>
      <c r="G495" s="12" t="n">
        <f aca="false">E495*F495</f>
        <v>0</v>
      </c>
      <c r="H495" s="15" t="n">
        <v>0.08</v>
      </c>
      <c r="I495" s="12" t="n">
        <f aca="false">K495-G495</f>
        <v>0</v>
      </c>
      <c r="J495" s="12" t="n">
        <f aca="false">F495*1.08</f>
        <v>0</v>
      </c>
      <c r="K495" s="12" t="n">
        <f aca="false">G495*1.08</f>
        <v>0</v>
      </c>
    </row>
    <row r="496" customFormat="false" ht="12.75" hidden="false" customHeight="false" outlineLevel="0" collapsed="false">
      <c r="A496" s="12" t="n">
        <v>292</v>
      </c>
      <c r="B496" s="26" t="s">
        <v>492</v>
      </c>
      <c r="C496" s="27"/>
      <c r="D496" s="25" t="s">
        <v>36</v>
      </c>
      <c r="E496" s="28" t="n">
        <v>10</v>
      </c>
      <c r="F496" s="12"/>
      <c r="G496" s="12" t="n">
        <f aca="false">E496*F496</f>
        <v>0</v>
      </c>
      <c r="H496" s="15" t="n">
        <v>0.08</v>
      </c>
      <c r="I496" s="12" t="n">
        <f aca="false">K496-G496</f>
        <v>0</v>
      </c>
      <c r="J496" s="12" t="n">
        <f aca="false">F496*1.08</f>
        <v>0</v>
      </c>
      <c r="K496" s="12" t="n">
        <f aca="false">G496*1.08</f>
        <v>0</v>
      </c>
    </row>
    <row r="497" customFormat="false" ht="12.75" hidden="false" customHeight="false" outlineLevel="0" collapsed="false">
      <c r="A497" s="12" t="n">
        <v>293</v>
      </c>
      <c r="B497" s="26" t="s">
        <v>493</v>
      </c>
      <c r="C497" s="27"/>
      <c r="D497" s="25" t="s">
        <v>36</v>
      </c>
      <c r="E497" s="28" t="n">
        <v>40</v>
      </c>
      <c r="F497" s="12"/>
      <c r="G497" s="12" t="n">
        <f aca="false">E497*F497</f>
        <v>0</v>
      </c>
      <c r="H497" s="15" t="n">
        <v>0.08</v>
      </c>
      <c r="I497" s="12" t="n">
        <f aca="false">K497-G497</f>
        <v>0</v>
      </c>
      <c r="J497" s="12" t="n">
        <f aca="false">F497*1.08</f>
        <v>0</v>
      </c>
      <c r="K497" s="12" t="n">
        <f aca="false">G497*1.08</f>
        <v>0</v>
      </c>
    </row>
    <row r="498" customFormat="false" ht="12.75" hidden="false" customHeight="false" outlineLevel="0" collapsed="false">
      <c r="A498" s="25" t="n">
        <v>294</v>
      </c>
      <c r="B498" s="26" t="s">
        <v>494</v>
      </c>
      <c r="C498" s="27"/>
      <c r="D498" s="25" t="s">
        <v>36</v>
      </c>
      <c r="E498" s="28" t="n">
        <v>35</v>
      </c>
      <c r="F498" s="12"/>
      <c r="G498" s="12" t="n">
        <f aca="false">E498*F498</f>
        <v>0</v>
      </c>
      <c r="H498" s="15" t="n">
        <v>0.08</v>
      </c>
      <c r="I498" s="12" t="n">
        <f aca="false">K498-G498</f>
        <v>0</v>
      </c>
      <c r="J498" s="12" t="n">
        <f aca="false">F498*1.08</f>
        <v>0</v>
      </c>
      <c r="K498" s="12" t="n">
        <f aca="false">G498*1.08</f>
        <v>0</v>
      </c>
    </row>
    <row r="499" customFormat="false" ht="12.75" hidden="false" customHeight="false" outlineLevel="0" collapsed="false">
      <c r="A499" s="25" t="n">
        <v>295</v>
      </c>
      <c r="B499" s="26" t="s">
        <v>495</v>
      </c>
      <c r="C499" s="27"/>
      <c r="D499" s="25" t="s">
        <v>36</v>
      </c>
      <c r="E499" s="28" t="n">
        <v>10</v>
      </c>
      <c r="F499" s="12"/>
      <c r="G499" s="12" t="n">
        <f aca="false">E499*F499</f>
        <v>0</v>
      </c>
      <c r="H499" s="15" t="n">
        <v>0.08</v>
      </c>
      <c r="I499" s="12" t="n">
        <f aca="false">K499-G499</f>
        <v>0</v>
      </c>
      <c r="J499" s="12" t="n">
        <f aca="false">F499*1.08</f>
        <v>0</v>
      </c>
      <c r="K499" s="12" t="n">
        <f aca="false">G499*1.08</f>
        <v>0</v>
      </c>
    </row>
    <row r="500" customFormat="false" ht="12.75" hidden="false" customHeight="false" outlineLevel="0" collapsed="false">
      <c r="A500" s="12" t="n">
        <v>296</v>
      </c>
      <c r="B500" s="26" t="s">
        <v>496</v>
      </c>
      <c r="C500" s="27"/>
      <c r="D500" s="25" t="s">
        <v>36</v>
      </c>
      <c r="E500" s="28" t="n">
        <v>1</v>
      </c>
      <c r="F500" s="12"/>
      <c r="G500" s="12" t="n">
        <f aca="false">E500*F500</f>
        <v>0</v>
      </c>
      <c r="H500" s="15" t="n">
        <v>0.08</v>
      </c>
      <c r="I500" s="12" t="n">
        <f aca="false">K500-G500</f>
        <v>0</v>
      </c>
      <c r="J500" s="12" t="n">
        <f aca="false">F500*1.08</f>
        <v>0</v>
      </c>
      <c r="K500" s="12" t="n">
        <f aca="false">G500*1.08</f>
        <v>0</v>
      </c>
    </row>
    <row r="501" customFormat="false" ht="12.75" hidden="false" customHeight="false" outlineLevel="0" collapsed="false">
      <c r="A501" s="12" t="n">
        <v>297</v>
      </c>
      <c r="B501" s="26" t="s">
        <v>497</v>
      </c>
      <c r="C501" s="27"/>
      <c r="D501" s="25" t="s">
        <v>36</v>
      </c>
      <c r="E501" s="28" t="n">
        <v>80</v>
      </c>
      <c r="F501" s="12"/>
      <c r="G501" s="12" t="n">
        <f aca="false">E501*F501</f>
        <v>0</v>
      </c>
      <c r="H501" s="15" t="n">
        <v>0.08</v>
      </c>
      <c r="I501" s="12" t="n">
        <f aca="false">K501-G501</f>
        <v>0</v>
      </c>
      <c r="J501" s="12" t="n">
        <f aca="false">F501*1.08</f>
        <v>0</v>
      </c>
      <c r="K501" s="12" t="n">
        <f aca="false">G501*1.08</f>
        <v>0</v>
      </c>
    </row>
    <row r="502" customFormat="false" ht="12.75" hidden="false" customHeight="false" outlineLevel="0" collapsed="false">
      <c r="A502" s="25" t="n">
        <v>298</v>
      </c>
      <c r="B502" s="26" t="s">
        <v>498</v>
      </c>
      <c r="C502" s="27"/>
      <c r="D502" s="25" t="s">
        <v>36</v>
      </c>
      <c r="E502" s="28" t="n">
        <v>150</v>
      </c>
      <c r="F502" s="12"/>
      <c r="G502" s="12" t="n">
        <f aca="false">E502*F502</f>
        <v>0</v>
      </c>
      <c r="H502" s="15" t="n">
        <v>0.08</v>
      </c>
      <c r="I502" s="12" t="n">
        <f aca="false">K502-G502</f>
        <v>0</v>
      </c>
      <c r="J502" s="12" t="n">
        <f aca="false">F502*1.08</f>
        <v>0</v>
      </c>
      <c r="K502" s="12" t="n">
        <f aca="false">G502*1.08</f>
        <v>0</v>
      </c>
    </row>
    <row r="503" customFormat="false" ht="12.75" hidden="false" customHeight="false" outlineLevel="0" collapsed="false">
      <c r="A503" s="25" t="n">
        <v>299</v>
      </c>
      <c r="B503" s="26" t="s">
        <v>499</v>
      </c>
      <c r="C503" s="27"/>
      <c r="D503" s="25" t="s">
        <v>36</v>
      </c>
      <c r="E503" s="28" t="n">
        <v>400</v>
      </c>
      <c r="F503" s="12"/>
      <c r="G503" s="12" t="n">
        <f aca="false">E503*F503</f>
        <v>0</v>
      </c>
      <c r="H503" s="15" t="n">
        <v>0.08</v>
      </c>
      <c r="I503" s="12" t="n">
        <f aca="false">K503-G503</f>
        <v>0</v>
      </c>
      <c r="J503" s="12" t="n">
        <f aca="false">F503*1.08</f>
        <v>0</v>
      </c>
      <c r="K503" s="12" t="n">
        <f aca="false">G503*1.08</f>
        <v>0</v>
      </c>
    </row>
    <row r="504" customFormat="false" ht="12.75" hidden="false" customHeight="false" outlineLevel="0" collapsed="false">
      <c r="A504" s="12" t="n">
        <v>300</v>
      </c>
      <c r="B504" s="26" t="s">
        <v>500</v>
      </c>
      <c r="C504" s="27"/>
      <c r="D504" s="25" t="s">
        <v>36</v>
      </c>
      <c r="E504" s="28" t="n">
        <v>600</v>
      </c>
      <c r="F504" s="12"/>
      <c r="G504" s="12" t="n">
        <f aca="false">E504*F504</f>
        <v>0</v>
      </c>
      <c r="H504" s="15" t="n">
        <v>0.08</v>
      </c>
      <c r="I504" s="12" t="n">
        <f aca="false">K504-G504</f>
        <v>0</v>
      </c>
      <c r="J504" s="12" t="n">
        <f aca="false">F504*1.08</f>
        <v>0</v>
      </c>
      <c r="K504" s="12" t="n">
        <f aca="false">G504*1.08</f>
        <v>0</v>
      </c>
    </row>
    <row r="505" customFormat="false" ht="12.75" hidden="false" customHeight="false" outlineLevel="0" collapsed="false">
      <c r="A505" s="12" t="n">
        <v>301</v>
      </c>
      <c r="B505" s="26" t="s">
        <v>501</v>
      </c>
      <c r="C505" s="27"/>
      <c r="D505" s="25" t="s">
        <v>36</v>
      </c>
      <c r="E505" s="28" t="n">
        <v>900</v>
      </c>
      <c r="F505" s="12"/>
      <c r="G505" s="12" t="n">
        <f aca="false">E505*F505</f>
        <v>0</v>
      </c>
      <c r="H505" s="15" t="n">
        <v>0.08</v>
      </c>
      <c r="I505" s="12" t="n">
        <f aca="false">K505-G505</f>
        <v>0</v>
      </c>
      <c r="J505" s="12" t="n">
        <f aca="false">F505*1.08</f>
        <v>0</v>
      </c>
      <c r="K505" s="12" t="n">
        <f aca="false">G505*1.08</f>
        <v>0</v>
      </c>
    </row>
    <row r="506" customFormat="false" ht="12.75" hidden="false" customHeight="false" outlineLevel="0" collapsed="false">
      <c r="A506" s="25" t="n">
        <v>302</v>
      </c>
      <c r="B506" s="26" t="s">
        <v>502</v>
      </c>
      <c r="C506" s="27"/>
      <c r="D506" s="25" t="s">
        <v>36</v>
      </c>
      <c r="E506" s="28" t="n">
        <v>450</v>
      </c>
      <c r="F506" s="12"/>
      <c r="G506" s="12" t="n">
        <f aca="false">E506*F506</f>
        <v>0</v>
      </c>
      <c r="H506" s="15" t="n">
        <v>0.08</v>
      </c>
      <c r="I506" s="12" t="n">
        <f aca="false">K506-G506</f>
        <v>0</v>
      </c>
      <c r="J506" s="12" t="n">
        <f aca="false">F506*1.08</f>
        <v>0</v>
      </c>
      <c r="K506" s="12" t="n">
        <f aca="false">G506*1.08</f>
        <v>0</v>
      </c>
    </row>
    <row r="507" customFormat="false" ht="12.75" hidden="false" customHeight="false" outlineLevel="0" collapsed="false">
      <c r="A507" s="25" t="n">
        <v>303</v>
      </c>
      <c r="B507" s="26" t="s">
        <v>503</v>
      </c>
      <c r="C507" s="27"/>
      <c r="D507" s="25" t="s">
        <v>36</v>
      </c>
      <c r="E507" s="28" t="n">
        <v>120</v>
      </c>
      <c r="F507" s="12"/>
      <c r="G507" s="12" t="n">
        <f aca="false">E507*F507</f>
        <v>0</v>
      </c>
      <c r="H507" s="15" t="n">
        <v>0.08</v>
      </c>
      <c r="I507" s="12" t="n">
        <f aca="false">K507-G507</f>
        <v>0</v>
      </c>
      <c r="J507" s="12" t="n">
        <f aca="false">F507*1.08</f>
        <v>0</v>
      </c>
      <c r="K507" s="12" t="n">
        <f aca="false">G507*1.08</f>
        <v>0</v>
      </c>
    </row>
    <row r="508" customFormat="false" ht="12.75" hidden="false" customHeight="false" outlineLevel="0" collapsed="false">
      <c r="A508" s="12" t="n">
        <v>304</v>
      </c>
      <c r="B508" s="26" t="s">
        <v>504</v>
      </c>
      <c r="C508" s="27"/>
      <c r="D508" s="25" t="s">
        <v>36</v>
      </c>
      <c r="E508" s="28" t="n">
        <v>500</v>
      </c>
      <c r="F508" s="12"/>
      <c r="G508" s="12" t="n">
        <f aca="false">E508*F508</f>
        <v>0</v>
      </c>
      <c r="H508" s="15" t="n">
        <v>0.08</v>
      </c>
      <c r="I508" s="12" t="n">
        <f aca="false">K508-G508</f>
        <v>0</v>
      </c>
      <c r="J508" s="12" t="n">
        <f aca="false">F508*1.08</f>
        <v>0</v>
      </c>
      <c r="K508" s="12" t="n">
        <f aca="false">G508*1.08</f>
        <v>0</v>
      </c>
    </row>
    <row r="509" customFormat="false" ht="12.75" hidden="false" customHeight="false" outlineLevel="0" collapsed="false">
      <c r="A509" s="12" t="n">
        <v>305</v>
      </c>
      <c r="B509" s="26" t="s">
        <v>505</v>
      </c>
      <c r="C509" s="27"/>
      <c r="D509" s="25" t="s">
        <v>36</v>
      </c>
      <c r="E509" s="28" t="n">
        <v>1</v>
      </c>
      <c r="F509" s="12"/>
      <c r="G509" s="12" t="n">
        <f aca="false">E509*F509</f>
        <v>0</v>
      </c>
      <c r="H509" s="15" t="n">
        <v>0.08</v>
      </c>
      <c r="I509" s="12" t="n">
        <f aca="false">K509-G509</f>
        <v>0</v>
      </c>
      <c r="J509" s="12" t="n">
        <f aca="false">F509*1.08</f>
        <v>0</v>
      </c>
      <c r="K509" s="12" t="n">
        <f aca="false">G509*1.08</f>
        <v>0</v>
      </c>
    </row>
    <row r="510" customFormat="false" ht="12.75" hidden="false" customHeight="false" outlineLevel="0" collapsed="false">
      <c r="A510" s="25" t="n">
        <v>306</v>
      </c>
      <c r="B510" s="26" t="s">
        <v>506</v>
      </c>
      <c r="C510" s="27"/>
      <c r="D510" s="25" t="s">
        <v>36</v>
      </c>
      <c r="E510" s="28" t="n">
        <v>50</v>
      </c>
      <c r="F510" s="12"/>
      <c r="G510" s="12" t="n">
        <f aca="false">E510*F510</f>
        <v>0</v>
      </c>
      <c r="H510" s="15" t="n">
        <v>0.08</v>
      </c>
      <c r="I510" s="12" t="n">
        <f aca="false">K510-G510</f>
        <v>0</v>
      </c>
      <c r="J510" s="12" t="n">
        <f aca="false">F510*1.08</f>
        <v>0</v>
      </c>
      <c r="K510" s="12" t="n">
        <f aca="false">G510*1.08</f>
        <v>0</v>
      </c>
    </row>
    <row r="511" customFormat="false" ht="12.75" hidden="false" customHeight="false" outlineLevel="0" collapsed="false">
      <c r="A511" s="25" t="n">
        <v>307</v>
      </c>
      <c r="B511" s="26" t="s">
        <v>507</v>
      </c>
      <c r="C511" s="27"/>
      <c r="D511" s="25" t="s">
        <v>36</v>
      </c>
      <c r="E511" s="28" t="n">
        <v>3</v>
      </c>
      <c r="F511" s="12"/>
      <c r="G511" s="12" t="n">
        <f aca="false">E511*F511</f>
        <v>0</v>
      </c>
      <c r="H511" s="15" t="n">
        <v>0.08</v>
      </c>
      <c r="I511" s="12" t="n">
        <f aca="false">K511-G511</f>
        <v>0</v>
      </c>
      <c r="J511" s="12" t="n">
        <f aca="false">F511*1.08</f>
        <v>0</v>
      </c>
      <c r="K511" s="12" t="n">
        <f aca="false">G511*1.08</f>
        <v>0</v>
      </c>
    </row>
    <row r="512" customFormat="false" ht="12.75" hidden="false" customHeight="false" outlineLevel="0" collapsed="false">
      <c r="A512" s="12" t="n">
        <v>308</v>
      </c>
      <c r="B512" s="26" t="s">
        <v>508</v>
      </c>
      <c r="C512" s="27"/>
      <c r="D512" s="25" t="s">
        <v>36</v>
      </c>
      <c r="E512" s="28" t="n">
        <v>20</v>
      </c>
      <c r="F512" s="12"/>
      <c r="G512" s="12" t="n">
        <f aca="false">E512*F512</f>
        <v>0</v>
      </c>
      <c r="H512" s="15" t="n">
        <v>0.08</v>
      </c>
      <c r="I512" s="12" t="n">
        <f aca="false">K512-G512</f>
        <v>0</v>
      </c>
      <c r="J512" s="12" t="n">
        <f aca="false">F512*1.08</f>
        <v>0</v>
      </c>
      <c r="K512" s="12" t="n">
        <f aca="false">G512*1.08</f>
        <v>0</v>
      </c>
    </row>
    <row r="513" customFormat="false" ht="12.75" hidden="false" customHeight="false" outlineLevel="0" collapsed="false">
      <c r="A513" s="12" t="n">
        <v>309</v>
      </c>
      <c r="B513" s="26" t="s">
        <v>509</v>
      </c>
      <c r="C513" s="27"/>
      <c r="D513" s="25" t="s">
        <v>36</v>
      </c>
      <c r="E513" s="28" t="n">
        <v>2</v>
      </c>
      <c r="F513" s="12"/>
      <c r="G513" s="12" t="n">
        <f aca="false">E513*F513</f>
        <v>0</v>
      </c>
      <c r="H513" s="15" t="n">
        <v>0.08</v>
      </c>
      <c r="I513" s="12" t="n">
        <f aca="false">K513-G513</f>
        <v>0</v>
      </c>
      <c r="J513" s="12" t="n">
        <f aca="false">F513*1.08</f>
        <v>0</v>
      </c>
      <c r="K513" s="12" t="n">
        <f aca="false">G513*1.08</f>
        <v>0</v>
      </c>
    </row>
    <row r="514" customFormat="false" ht="12.75" hidden="false" customHeight="false" outlineLevel="0" collapsed="false">
      <c r="A514" s="25" t="n">
        <v>310</v>
      </c>
      <c r="B514" s="26" t="s">
        <v>510</v>
      </c>
      <c r="C514" s="27"/>
      <c r="D514" s="25" t="s">
        <v>36</v>
      </c>
      <c r="E514" s="28" t="n">
        <v>400</v>
      </c>
      <c r="F514" s="12"/>
      <c r="G514" s="12" t="n">
        <f aca="false">E514*F514</f>
        <v>0</v>
      </c>
      <c r="H514" s="15" t="n">
        <v>0.08</v>
      </c>
      <c r="I514" s="12" t="n">
        <f aca="false">K514-G514</f>
        <v>0</v>
      </c>
      <c r="J514" s="12" t="n">
        <f aca="false">F514*1.08</f>
        <v>0</v>
      </c>
      <c r="K514" s="12" t="n">
        <f aca="false">G514*1.08</f>
        <v>0</v>
      </c>
    </row>
    <row r="515" customFormat="false" ht="12.75" hidden="false" customHeight="false" outlineLevel="0" collapsed="false">
      <c r="A515" s="25" t="n">
        <v>311</v>
      </c>
      <c r="B515" s="26" t="s">
        <v>511</v>
      </c>
      <c r="C515" s="27"/>
      <c r="D515" s="25" t="s">
        <v>36</v>
      </c>
      <c r="E515" s="28" t="n">
        <v>40</v>
      </c>
      <c r="F515" s="12"/>
      <c r="G515" s="12" t="n">
        <f aca="false">E515*F515</f>
        <v>0</v>
      </c>
      <c r="H515" s="15" t="n">
        <v>0.08</v>
      </c>
      <c r="I515" s="12" t="n">
        <f aca="false">K515-G515</f>
        <v>0</v>
      </c>
      <c r="J515" s="12" t="n">
        <f aca="false">F515*1.08</f>
        <v>0</v>
      </c>
      <c r="K515" s="12" t="n">
        <f aca="false">G515*1.08</f>
        <v>0</v>
      </c>
    </row>
    <row r="516" customFormat="false" ht="12.75" hidden="false" customHeight="false" outlineLevel="0" collapsed="false">
      <c r="A516" s="12" t="n">
        <v>312</v>
      </c>
      <c r="B516" s="26" t="s">
        <v>512</v>
      </c>
      <c r="C516" s="27"/>
      <c r="D516" s="25" t="s">
        <v>36</v>
      </c>
      <c r="E516" s="28" t="n">
        <v>20</v>
      </c>
      <c r="F516" s="12"/>
      <c r="G516" s="12" t="n">
        <f aca="false">E516*F516</f>
        <v>0</v>
      </c>
      <c r="H516" s="15" t="n">
        <v>0.08</v>
      </c>
      <c r="I516" s="12" t="n">
        <f aca="false">K516-G516</f>
        <v>0</v>
      </c>
      <c r="J516" s="12" t="n">
        <f aca="false">F516*1.08</f>
        <v>0</v>
      </c>
      <c r="K516" s="12" t="n">
        <f aca="false">G516*1.08</f>
        <v>0</v>
      </c>
    </row>
    <row r="517" customFormat="false" ht="12.75" hidden="false" customHeight="false" outlineLevel="0" collapsed="false">
      <c r="A517" s="12" t="n">
        <v>313</v>
      </c>
      <c r="B517" s="26" t="s">
        <v>513</v>
      </c>
      <c r="C517" s="27"/>
      <c r="D517" s="25" t="s">
        <v>36</v>
      </c>
      <c r="E517" s="28" t="n">
        <v>1</v>
      </c>
      <c r="F517" s="12"/>
      <c r="G517" s="12" t="n">
        <f aca="false">E517*F517</f>
        <v>0</v>
      </c>
      <c r="H517" s="15" t="n">
        <v>0.08</v>
      </c>
      <c r="I517" s="12" t="n">
        <f aca="false">K517-G517</f>
        <v>0</v>
      </c>
      <c r="J517" s="12" t="n">
        <f aca="false">F517*1.08</f>
        <v>0</v>
      </c>
      <c r="K517" s="12" t="n">
        <f aca="false">G517*1.08</f>
        <v>0</v>
      </c>
    </row>
    <row r="518" customFormat="false" ht="12.75" hidden="false" customHeight="false" outlineLevel="0" collapsed="false">
      <c r="A518" s="25" t="n">
        <v>314</v>
      </c>
      <c r="B518" s="26" t="s">
        <v>514</v>
      </c>
      <c r="C518" s="27"/>
      <c r="D518" s="25" t="s">
        <v>36</v>
      </c>
      <c r="E518" s="28" t="n">
        <v>10</v>
      </c>
      <c r="F518" s="12"/>
      <c r="G518" s="12" t="n">
        <f aca="false">E518*F518</f>
        <v>0</v>
      </c>
      <c r="H518" s="15" t="n">
        <v>0.08</v>
      </c>
      <c r="I518" s="12" t="n">
        <f aca="false">K518-G518</f>
        <v>0</v>
      </c>
      <c r="J518" s="12" t="n">
        <f aca="false">F518*1.08</f>
        <v>0</v>
      </c>
      <c r="K518" s="12" t="n">
        <f aca="false">G518*1.08</f>
        <v>0</v>
      </c>
    </row>
    <row r="519" customFormat="false" ht="12.75" hidden="false" customHeight="false" outlineLevel="0" collapsed="false">
      <c r="A519" s="25" t="n">
        <v>315</v>
      </c>
      <c r="B519" s="26" t="s">
        <v>515</v>
      </c>
      <c r="C519" s="27"/>
      <c r="D519" s="25" t="s">
        <v>36</v>
      </c>
      <c r="E519" s="28" t="n">
        <v>15</v>
      </c>
      <c r="F519" s="12"/>
      <c r="G519" s="12" t="n">
        <f aca="false">E519*F519</f>
        <v>0</v>
      </c>
      <c r="H519" s="15" t="n">
        <v>0.08</v>
      </c>
      <c r="I519" s="12" t="n">
        <f aca="false">K519-G519</f>
        <v>0</v>
      </c>
      <c r="J519" s="12" t="n">
        <f aca="false">F519*1.08</f>
        <v>0</v>
      </c>
      <c r="K519" s="12" t="n">
        <f aca="false">G519*1.08</f>
        <v>0</v>
      </c>
    </row>
    <row r="520" customFormat="false" ht="12.75" hidden="false" customHeight="false" outlineLevel="0" collapsed="false">
      <c r="A520" s="12" t="n">
        <v>316</v>
      </c>
      <c r="B520" s="26" t="s">
        <v>516</v>
      </c>
      <c r="C520" s="27"/>
      <c r="D520" s="25" t="s">
        <v>36</v>
      </c>
      <c r="E520" s="28" t="n">
        <v>150</v>
      </c>
      <c r="F520" s="12"/>
      <c r="G520" s="12" t="n">
        <f aca="false">E520*F520</f>
        <v>0</v>
      </c>
      <c r="H520" s="15" t="n">
        <v>0.08</v>
      </c>
      <c r="I520" s="12" t="n">
        <f aca="false">K520-G520</f>
        <v>0</v>
      </c>
      <c r="J520" s="12" t="n">
        <f aca="false">F520*1.08</f>
        <v>0</v>
      </c>
      <c r="K520" s="12" t="n">
        <f aca="false">G520*1.08</f>
        <v>0</v>
      </c>
    </row>
    <row r="521" customFormat="false" ht="12.75" hidden="false" customHeight="false" outlineLevel="0" collapsed="false">
      <c r="A521" s="12" t="n">
        <v>317</v>
      </c>
      <c r="B521" s="26" t="s">
        <v>517</v>
      </c>
      <c r="C521" s="27"/>
      <c r="D521" s="25" t="s">
        <v>36</v>
      </c>
      <c r="E521" s="28" t="n">
        <v>120</v>
      </c>
      <c r="F521" s="12"/>
      <c r="G521" s="12" t="n">
        <f aca="false">E521*F521</f>
        <v>0</v>
      </c>
      <c r="H521" s="15" t="n">
        <v>0.08</v>
      </c>
      <c r="I521" s="12" t="n">
        <f aca="false">K521-G521</f>
        <v>0</v>
      </c>
      <c r="J521" s="12" t="n">
        <f aca="false">F521*1.08</f>
        <v>0</v>
      </c>
      <c r="K521" s="12" t="n">
        <f aca="false">G521*1.08</f>
        <v>0</v>
      </c>
    </row>
    <row r="522" customFormat="false" ht="12.75" hidden="false" customHeight="false" outlineLevel="0" collapsed="false">
      <c r="A522" s="25" t="n">
        <v>318</v>
      </c>
      <c r="B522" s="26" t="s">
        <v>518</v>
      </c>
      <c r="C522" s="27"/>
      <c r="D522" s="25" t="s">
        <v>36</v>
      </c>
      <c r="E522" s="28" t="n">
        <v>10</v>
      </c>
      <c r="F522" s="12"/>
      <c r="G522" s="12" t="n">
        <f aca="false">E522*F522</f>
        <v>0</v>
      </c>
      <c r="H522" s="15" t="n">
        <v>0.08</v>
      </c>
      <c r="I522" s="12" t="n">
        <f aca="false">K522-G522</f>
        <v>0</v>
      </c>
      <c r="J522" s="12" t="n">
        <f aca="false">F522*1.08</f>
        <v>0</v>
      </c>
      <c r="K522" s="12" t="n">
        <f aca="false">G522*1.08</f>
        <v>0</v>
      </c>
    </row>
    <row r="523" customFormat="false" ht="12.75" hidden="false" customHeight="false" outlineLevel="0" collapsed="false">
      <c r="A523" s="25" t="n">
        <v>319</v>
      </c>
      <c r="B523" s="13" t="s">
        <v>519</v>
      </c>
      <c r="C523" s="12"/>
      <c r="D523" s="12" t="s">
        <v>36</v>
      </c>
      <c r="E523" s="9" t="n">
        <v>10</v>
      </c>
      <c r="F523" s="12"/>
      <c r="G523" s="12" t="n">
        <f aca="false">E523*F523</f>
        <v>0</v>
      </c>
      <c r="H523" s="15" t="n">
        <v>0.08</v>
      </c>
      <c r="I523" s="12" t="n">
        <f aca="false">K523-G523</f>
        <v>0</v>
      </c>
      <c r="J523" s="12" t="n">
        <f aca="false">F523*1.08</f>
        <v>0</v>
      </c>
      <c r="K523" s="12" t="n">
        <f aca="false">G523*1.08</f>
        <v>0</v>
      </c>
    </row>
    <row r="524" customFormat="false" ht="12.75" hidden="false" customHeight="false" outlineLevel="0" collapsed="false">
      <c r="A524" s="12" t="n">
        <v>320</v>
      </c>
      <c r="B524" s="26" t="s">
        <v>520</v>
      </c>
      <c r="C524" s="27"/>
      <c r="D524" s="25" t="s">
        <v>36</v>
      </c>
      <c r="E524" s="28" t="n">
        <v>1</v>
      </c>
      <c r="F524" s="12"/>
      <c r="G524" s="12" t="n">
        <f aca="false">E524*F524</f>
        <v>0</v>
      </c>
      <c r="H524" s="15" t="n">
        <v>0.08</v>
      </c>
      <c r="I524" s="12" t="n">
        <f aca="false">K524-G524</f>
        <v>0</v>
      </c>
      <c r="J524" s="12" t="n">
        <f aca="false">F524*1.08</f>
        <v>0</v>
      </c>
      <c r="K524" s="12" t="n">
        <f aca="false">G524*1.08</f>
        <v>0</v>
      </c>
    </row>
    <row r="525" customFormat="false" ht="12.75" hidden="false" customHeight="false" outlineLevel="0" collapsed="false">
      <c r="A525" s="12" t="n">
        <v>321</v>
      </c>
      <c r="B525" s="26" t="s">
        <v>521</v>
      </c>
      <c r="C525" s="27"/>
      <c r="D525" s="25" t="s">
        <v>144</v>
      </c>
      <c r="E525" s="28" t="n">
        <v>50</v>
      </c>
      <c r="F525" s="12"/>
      <c r="G525" s="12" t="n">
        <f aca="false">F525*E525</f>
        <v>0</v>
      </c>
      <c r="H525" s="15" t="n">
        <v>0.23</v>
      </c>
      <c r="I525" s="12" t="n">
        <f aca="false">K525-G525</f>
        <v>0</v>
      </c>
      <c r="J525" s="12" t="n">
        <f aca="false">F525*1.23</f>
        <v>0</v>
      </c>
      <c r="K525" s="12" t="n">
        <f aca="false">G525*1.23</f>
        <v>0</v>
      </c>
    </row>
    <row r="526" customFormat="false" ht="12.75" hidden="false" customHeight="false" outlineLevel="0" collapsed="false">
      <c r="A526" s="25" t="n">
        <v>322</v>
      </c>
      <c r="B526" s="26" t="s">
        <v>522</v>
      </c>
      <c r="C526" s="27"/>
      <c r="D526" s="25" t="s">
        <v>36</v>
      </c>
      <c r="E526" s="28" t="n">
        <v>5</v>
      </c>
      <c r="F526" s="12"/>
      <c r="G526" s="12" t="n">
        <f aca="false">E526*F526</f>
        <v>0</v>
      </c>
      <c r="H526" s="15" t="n">
        <v>0.08</v>
      </c>
      <c r="I526" s="12" t="n">
        <f aca="false">K526-G526</f>
        <v>0</v>
      </c>
      <c r="J526" s="12" t="n">
        <f aca="false">F526*1.08</f>
        <v>0</v>
      </c>
      <c r="K526" s="12" t="n">
        <f aca="false">G526*1.08</f>
        <v>0</v>
      </c>
    </row>
    <row r="527" customFormat="false" ht="12.75" hidden="false" customHeight="false" outlineLevel="0" collapsed="false">
      <c r="A527" s="25" t="n">
        <v>323</v>
      </c>
      <c r="B527" s="26" t="s">
        <v>523</v>
      </c>
      <c r="C527" s="27"/>
      <c r="D527" s="25" t="s">
        <v>36</v>
      </c>
      <c r="E527" s="28" t="n">
        <v>20</v>
      </c>
      <c r="F527" s="12"/>
      <c r="G527" s="12" t="n">
        <f aca="false">E527*F527</f>
        <v>0</v>
      </c>
      <c r="H527" s="15" t="n">
        <v>0.08</v>
      </c>
      <c r="I527" s="12" t="n">
        <f aca="false">K527-G527</f>
        <v>0</v>
      </c>
      <c r="J527" s="12" t="n">
        <f aca="false">F527*1.08</f>
        <v>0</v>
      </c>
      <c r="K527" s="12" t="n">
        <f aca="false">G527*1.08</f>
        <v>0</v>
      </c>
    </row>
    <row r="528" customFormat="false" ht="12.75" hidden="false" customHeight="false" outlineLevel="0" collapsed="false">
      <c r="A528" s="12" t="n">
        <v>324</v>
      </c>
      <c r="B528" s="26" t="s">
        <v>524</v>
      </c>
      <c r="C528" s="27"/>
      <c r="D528" s="25" t="s">
        <v>36</v>
      </c>
      <c r="E528" s="28" t="n">
        <v>150</v>
      </c>
      <c r="F528" s="12"/>
      <c r="G528" s="12" t="n">
        <f aca="false">E528*F528</f>
        <v>0</v>
      </c>
      <c r="H528" s="15" t="n">
        <v>0.08</v>
      </c>
      <c r="I528" s="12" t="n">
        <f aca="false">K528-G528</f>
        <v>0</v>
      </c>
      <c r="J528" s="12" t="n">
        <f aca="false">F528*1.08</f>
        <v>0</v>
      </c>
      <c r="K528" s="12" t="n">
        <f aca="false">G528*1.08</f>
        <v>0</v>
      </c>
    </row>
    <row r="529" customFormat="false" ht="12.75" hidden="false" customHeight="false" outlineLevel="0" collapsed="false">
      <c r="A529" s="12" t="n">
        <v>325</v>
      </c>
      <c r="B529" s="26" t="s">
        <v>525</v>
      </c>
      <c r="C529" s="27"/>
      <c r="D529" s="25" t="s">
        <v>36</v>
      </c>
      <c r="E529" s="28" t="n">
        <v>100</v>
      </c>
      <c r="F529" s="12"/>
      <c r="G529" s="12" t="n">
        <f aca="false">E529*F529</f>
        <v>0</v>
      </c>
      <c r="H529" s="15" t="n">
        <v>0.08</v>
      </c>
      <c r="I529" s="12" t="n">
        <f aca="false">K529-G529</f>
        <v>0</v>
      </c>
      <c r="J529" s="12" t="n">
        <f aca="false">F529*1.08</f>
        <v>0</v>
      </c>
      <c r="K529" s="12" t="n">
        <f aca="false">G529*1.08</f>
        <v>0</v>
      </c>
    </row>
    <row r="530" customFormat="false" ht="12.75" hidden="false" customHeight="false" outlineLevel="0" collapsed="false">
      <c r="A530" s="25" t="n">
        <v>326</v>
      </c>
      <c r="B530" s="26" t="s">
        <v>526</v>
      </c>
      <c r="C530" s="27"/>
      <c r="D530" s="25" t="s">
        <v>36</v>
      </c>
      <c r="E530" s="28" t="n">
        <v>15</v>
      </c>
      <c r="F530" s="12"/>
      <c r="G530" s="12" t="n">
        <f aca="false">E530*F530</f>
        <v>0</v>
      </c>
      <c r="H530" s="15" t="n">
        <v>0.08</v>
      </c>
      <c r="I530" s="12" t="n">
        <f aca="false">K530-G530</f>
        <v>0</v>
      </c>
      <c r="J530" s="12" t="n">
        <f aca="false">F530*1.08</f>
        <v>0</v>
      </c>
      <c r="K530" s="12" t="n">
        <f aca="false">G530*1.08</f>
        <v>0</v>
      </c>
    </row>
    <row r="531" customFormat="false" ht="12.75" hidden="false" customHeight="false" outlineLevel="0" collapsed="false">
      <c r="A531" s="25" t="n">
        <v>327</v>
      </c>
      <c r="B531" s="26" t="s">
        <v>527</v>
      </c>
      <c r="C531" s="27"/>
      <c r="D531" s="25" t="s">
        <v>36</v>
      </c>
      <c r="E531" s="28" t="n">
        <v>5</v>
      </c>
      <c r="F531" s="12"/>
      <c r="G531" s="12" t="n">
        <f aca="false">E531*F531</f>
        <v>0</v>
      </c>
      <c r="H531" s="15" t="n">
        <v>0.08</v>
      </c>
      <c r="I531" s="12" t="n">
        <f aca="false">K531-G531</f>
        <v>0</v>
      </c>
      <c r="J531" s="12" t="n">
        <f aca="false">F531*1.08</f>
        <v>0</v>
      </c>
      <c r="K531" s="12" t="n">
        <f aca="false">G531*1.08</f>
        <v>0</v>
      </c>
    </row>
    <row r="532" customFormat="false" ht="12.75" hidden="false" customHeight="false" outlineLevel="0" collapsed="false">
      <c r="A532" s="12" t="n">
        <v>328</v>
      </c>
      <c r="B532" s="26" t="s">
        <v>528</v>
      </c>
      <c r="C532" s="27"/>
      <c r="D532" s="25" t="s">
        <v>36</v>
      </c>
      <c r="E532" s="28" t="n">
        <v>3</v>
      </c>
      <c r="F532" s="12"/>
      <c r="G532" s="12" t="n">
        <f aca="false">E532*F532</f>
        <v>0</v>
      </c>
      <c r="H532" s="15" t="n">
        <v>0.08</v>
      </c>
      <c r="I532" s="12" t="n">
        <f aca="false">K532-G532</f>
        <v>0</v>
      </c>
      <c r="J532" s="12" t="n">
        <f aca="false">F532*1.08</f>
        <v>0</v>
      </c>
      <c r="K532" s="12" t="n">
        <f aca="false">G532*1.08</f>
        <v>0</v>
      </c>
    </row>
    <row r="533" customFormat="false" ht="12.75" hidden="false" customHeight="false" outlineLevel="0" collapsed="false">
      <c r="A533" s="12" t="n">
        <v>329</v>
      </c>
      <c r="B533" s="26" t="s">
        <v>529</v>
      </c>
      <c r="C533" s="27"/>
      <c r="D533" s="25" t="s">
        <v>36</v>
      </c>
      <c r="E533" s="28" t="n">
        <v>2</v>
      </c>
      <c r="F533" s="12"/>
      <c r="G533" s="12" t="n">
        <f aca="false">E533*F533</f>
        <v>0</v>
      </c>
      <c r="H533" s="15" t="n">
        <v>0.08</v>
      </c>
      <c r="I533" s="12" t="n">
        <f aca="false">K533-G533</f>
        <v>0</v>
      </c>
      <c r="J533" s="12" t="n">
        <f aca="false">F533*1.08</f>
        <v>0</v>
      </c>
      <c r="K533" s="12" t="n">
        <f aca="false">G533*1.08</f>
        <v>0</v>
      </c>
    </row>
    <row r="534" customFormat="false" ht="12.75" hidden="false" customHeight="false" outlineLevel="0" collapsed="false">
      <c r="A534" s="25" t="n">
        <v>330</v>
      </c>
      <c r="B534" s="26" t="s">
        <v>530</v>
      </c>
      <c r="C534" s="27"/>
      <c r="D534" s="25" t="s">
        <v>36</v>
      </c>
      <c r="E534" s="28" t="n">
        <v>1</v>
      </c>
      <c r="F534" s="12"/>
      <c r="G534" s="12" t="n">
        <f aca="false">E534*F534</f>
        <v>0</v>
      </c>
      <c r="H534" s="15" t="n">
        <v>0.08</v>
      </c>
      <c r="I534" s="12" t="n">
        <f aca="false">K534-G534</f>
        <v>0</v>
      </c>
      <c r="J534" s="12" t="n">
        <f aca="false">F534*1.08</f>
        <v>0</v>
      </c>
      <c r="K534" s="12" t="n">
        <f aca="false">G534*1.08</f>
        <v>0</v>
      </c>
    </row>
    <row r="535" customFormat="false" ht="12.75" hidden="false" customHeight="false" outlineLevel="0" collapsed="false">
      <c r="A535" s="25" t="n">
        <v>331</v>
      </c>
      <c r="B535" s="26" t="s">
        <v>531</v>
      </c>
      <c r="C535" s="27"/>
      <c r="D535" s="25" t="s">
        <v>170</v>
      </c>
      <c r="E535" s="28" t="n">
        <v>20</v>
      </c>
      <c r="F535" s="12"/>
      <c r="G535" s="12" t="n">
        <f aca="false">E535*F535</f>
        <v>0</v>
      </c>
      <c r="H535" s="15" t="n">
        <v>0.08</v>
      </c>
      <c r="I535" s="12" t="n">
        <f aca="false">K535-G535</f>
        <v>0</v>
      </c>
      <c r="J535" s="12" t="n">
        <f aca="false">F535*1.08</f>
        <v>0</v>
      </c>
      <c r="K535" s="12" t="n">
        <f aca="false">G535*1.08</f>
        <v>0</v>
      </c>
    </row>
    <row r="536" customFormat="false" ht="12.75" hidden="false" customHeight="false" outlineLevel="0" collapsed="false">
      <c r="A536" s="12" t="n">
        <v>332</v>
      </c>
      <c r="B536" s="26" t="s">
        <v>532</v>
      </c>
      <c r="C536" s="27"/>
      <c r="D536" s="25" t="s">
        <v>36</v>
      </c>
      <c r="E536" s="28" t="n">
        <v>3</v>
      </c>
      <c r="F536" s="12"/>
      <c r="G536" s="12" t="n">
        <f aca="false">E536*F536</f>
        <v>0</v>
      </c>
      <c r="H536" s="15" t="n">
        <v>0.08</v>
      </c>
      <c r="I536" s="12" t="n">
        <f aca="false">K536-G536</f>
        <v>0</v>
      </c>
      <c r="J536" s="12" t="n">
        <f aca="false">F536*1.08</f>
        <v>0</v>
      </c>
      <c r="K536" s="12" t="n">
        <f aca="false">G536*1.08</f>
        <v>0</v>
      </c>
    </row>
    <row r="537" customFormat="false" ht="12.75" hidden="false" customHeight="false" outlineLevel="0" collapsed="false">
      <c r="A537" s="12" t="n">
        <v>333</v>
      </c>
      <c r="B537" s="26" t="s">
        <v>533</v>
      </c>
      <c r="C537" s="27"/>
      <c r="D537" s="25" t="s">
        <v>89</v>
      </c>
      <c r="E537" s="28" t="n">
        <v>300</v>
      </c>
      <c r="F537" s="12"/>
      <c r="G537" s="12" t="n">
        <f aca="false">E537*F537</f>
        <v>0</v>
      </c>
      <c r="H537" s="15" t="n">
        <v>0.08</v>
      </c>
      <c r="I537" s="12" t="n">
        <f aca="false">K537-G537</f>
        <v>0</v>
      </c>
      <c r="J537" s="12" t="n">
        <f aca="false">F537*1.08</f>
        <v>0</v>
      </c>
      <c r="K537" s="12" t="n">
        <f aca="false">G537*1.08</f>
        <v>0</v>
      </c>
    </row>
    <row r="538" customFormat="false" ht="12.75" hidden="false" customHeight="false" outlineLevel="0" collapsed="false">
      <c r="A538" s="25" t="n">
        <v>334</v>
      </c>
      <c r="B538" s="26" t="s">
        <v>534</v>
      </c>
      <c r="C538" s="27"/>
      <c r="D538" s="25" t="s">
        <v>89</v>
      </c>
      <c r="E538" s="28" t="n">
        <v>50</v>
      </c>
      <c r="F538" s="12"/>
      <c r="G538" s="12" t="n">
        <f aca="false">E538*F538</f>
        <v>0</v>
      </c>
      <c r="H538" s="15" t="n">
        <v>0.08</v>
      </c>
      <c r="I538" s="12" t="n">
        <f aca="false">K538-G538</f>
        <v>0</v>
      </c>
      <c r="J538" s="12" t="n">
        <f aca="false">F538*1.08</f>
        <v>0</v>
      </c>
      <c r="K538" s="12" t="n">
        <f aca="false">G538*1.08</f>
        <v>0</v>
      </c>
    </row>
    <row r="539" customFormat="false" ht="12.75" hidden="false" customHeight="false" outlineLevel="0" collapsed="false">
      <c r="A539" s="25" t="n">
        <v>335</v>
      </c>
      <c r="B539" s="26" t="s">
        <v>535</v>
      </c>
      <c r="C539" s="27"/>
      <c r="D539" s="25" t="s">
        <v>536</v>
      </c>
      <c r="E539" s="28" t="n">
        <v>60</v>
      </c>
      <c r="F539" s="12"/>
      <c r="G539" s="12" t="n">
        <f aca="false">E539*F539</f>
        <v>0</v>
      </c>
      <c r="H539" s="15" t="n">
        <v>0.08</v>
      </c>
      <c r="I539" s="12" t="n">
        <f aca="false">K539-G539</f>
        <v>0</v>
      </c>
      <c r="J539" s="12" t="n">
        <f aca="false">F539*1.08</f>
        <v>0</v>
      </c>
      <c r="K539" s="12" t="n">
        <f aca="false">G539*1.08</f>
        <v>0</v>
      </c>
    </row>
    <row r="540" customFormat="false" ht="12.75" hidden="false" customHeight="false" outlineLevel="0" collapsed="false">
      <c r="A540" s="12" t="n">
        <v>336</v>
      </c>
      <c r="B540" s="26" t="s">
        <v>537</v>
      </c>
      <c r="C540" s="27"/>
      <c r="D540" s="25" t="s">
        <v>536</v>
      </c>
      <c r="E540" s="28" t="n">
        <v>60</v>
      </c>
      <c r="F540" s="12"/>
      <c r="G540" s="12" t="n">
        <f aca="false">E540*F540</f>
        <v>0</v>
      </c>
      <c r="H540" s="15" t="n">
        <v>0.08</v>
      </c>
      <c r="I540" s="12" t="n">
        <f aca="false">K540-G540</f>
        <v>0</v>
      </c>
      <c r="J540" s="12" t="n">
        <f aca="false">F540*1.08</f>
        <v>0</v>
      </c>
      <c r="K540" s="12" t="n">
        <f aca="false">G540*1.08</f>
        <v>0</v>
      </c>
    </row>
    <row r="541" customFormat="false" ht="12.75" hidden="false" customHeight="false" outlineLevel="0" collapsed="false">
      <c r="A541" s="12" t="n">
        <v>337</v>
      </c>
      <c r="B541" s="26" t="s">
        <v>538</v>
      </c>
      <c r="C541" s="27"/>
      <c r="D541" s="25" t="s">
        <v>536</v>
      </c>
      <c r="E541" s="28" t="n">
        <v>60</v>
      </c>
      <c r="F541" s="12"/>
      <c r="G541" s="12" t="n">
        <f aca="false">E541*F541</f>
        <v>0</v>
      </c>
      <c r="H541" s="15" t="n">
        <v>0.08</v>
      </c>
      <c r="I541" s="12" t="n">
        <f aca="false">K541-G541</f>
        <v>0</v>
      </c>
      <c r="J541" s="12" t="n">
        <f aca="false">F541*1.08</f>
        <v>0</v>
      </c>
      <c r="K541" s="12" t="n">
        <f aca="false">G541*1.08</f>
        <v>0</v>
      </c>
    </row>
    <row r="542" customFormat="false" ht="12.75" hidden="false" customHeight="false" outlineLevel="0" collapsed="false">
      <c r="A542" s="25" t="n">
        <v>338</v>
      </c>
      <c r="B542" s="26" t="s">
        <v>539</v>
      </c>
      <c r="C542" s="27"/>
      <c r="D542" s="25" t="s">
        <v>144</v>
      </c>
      <c r="E542" s="28" t="n">
        <v>8000</v>
      </c>
      <c r="F542" s="12"/>
      <c r="G542" s="12" t="n">
        <f aca="false">E542*F542</f>
        <v>0</v>
      </c>
      <c r="H542" s="15" t="n">
        <v>0.05</v>
      </c>
      <c r="I542" s="12" t="n">
        <f aca="false">K542-G542</f>
        <v>0</v>
      </c>
      <c r="J542" s="12" t="n">
        <f aca="false">F542*1.05</f>
        <v>0</v>
      </c>
      <c r="K542" s="12" t="n">
        <f aca="false">G542*1.05</f>
        <v>0</v>
      </c>
    </row>
    <row r="543" customFormat="false" ht="12.75" hidden="false" customHeight="false" outlineLevel="0" collapsed="false">
      <c r="A543" s="25" t="n">
        <v>339</v>
      </c>
      <c r="B543" s="26" t="s">
        <v>540</v>
      </c>
      <c r="C543" s="27"/>
      <c r="D543" s="25" t="s">
        <v>144</v>
      </c>
      <c r="E543" s="28" t="n">
        <v>500</v>
      </c>
      <c r="F543" s="12"/>
      <c r="G543" s="12" t="n">
        <f aca="false">E543*F543</f>
        <v>0</v>
      </c>
      <c r="H543" s="15" t="n">
        <v>0.05</v>
      </c>
      <c r="I543" s="12" t="n">
        <f aca="false">K543-G543</f>
        <v>0</v>
      </c>
      <c r="J543" s="12" t="n">
        <f aca="false">F543*1.05</f>
        <v>0</v>
      </c>
      <c r="K543" s="12" t="n">
        <f aca="false">G543*1.05</f>
        <v>0</v>
      </c>
    </row>
    <row r="544" customFormat="false" ht="12.75" hidden="false" customHeight="false" outlineLevel="0" collapsed="false">
      <c r="A544" s="12" t="n">
        <v>340</v>
      </c>
      <c r="B544" s="26" t="s">
        <v>541</v>
      </c>
      <c r="C544" s="27"/>
      <c r="D544" s="25" t="s">
        <v>452</v>
      </c>
      <c r="E544" s="28" t="n">
        <v>2000</v>
      </c>
      <c r="F544" s="12"/>
      <c r="G544" s="12" t="n">
        <f aca="false">F544*E544</f>
        <v>0</v>
      </c>
      <c r="H544" s="15" t="n">
        <v>0.23</v>
      </c>
      <c r="I544" s="12" t="n">
        <f aca="false">K544-G544</f>
        <v>0</v>
      </c>
      <c r="J544" s="12" t="n">
        <f aca="false">F544*1.23</f>
        <v>0</v>
      </c>
      <c r="K544" s="12" t="n">
        <f aca="false">G544*1.23</f>
        <v>0</v>
      </c>
    </row>
    <row r="545" customFormat="false" ht="12.75" hidden="false" customHeight="false" outlineLevel="0" collapsed="false">
      <c r="A545" s="12" t="n">
        <v>341</v>
      </c>
      <c r="B545" s="26" t="s">
        <v>542</v>
      </c>
      <c r="C545" s="27"/>
      <c r="D545" s="25" t="s">
        <v>144</v>
      </c>
      <c r="E545" s="28" t="n">
        <v>40</v>
      </c>
      <c r="F545" s="12"/>
      <c r="G545" s="12" t="n">
        <f aca="false">F545*E545</f>
        <v>0</v>
      </c>
      <c r="H545" s="15" t="n">
        <v>0.23</v>
      </c>
      <c r="I545" s="12" t="n">
        <f aca="false">K545-G545</f>
        <v>0</v>
      </c>
      <c r="J545" s="12" t="n">
        <f aca="false">F545*1.23</f>
        <v>0</v>
      </c>
      <c r="K545" s="12" t="n">
        <f aca="false">G545*1.23</f>
        <v>0</v>
      </c>
    </row>
    <row r="546" customFormat="false" ht="12.75" hidden="false" customHeight="false" outlineLevel="0" collapsed="false">
      <c r="A546" s="25" t="n">
        <v>342</v>
      </c>
      <c r="B546" s="26" t="s">
        <v>543</v>
      </c>
      <c r="C546" s="27"/>
      <c r="D546" s="25" t="s">
        <v>144</v>
      </c>
      <c r="E546" s="28" t="n">
        <v>20</v>
      </c>
      <c r="F546" s="12"/>
      <c r="G546" s="12" t="n">
        <f aca="false">F546*E546</f>
        <v>0</v>
      </c>
      <c r="H546" s="15" t="n">
        <v>0.23</v>
      </c>
      <c r="I546" s="12" t="n">
        <f aca="false">K546-G546</f>
        <v>0</v>
      </c>
      <c r="J546" s="12" t="n">
        <f aca="false">F546*1.23</f>
        <v>0</v>
      </c>
      <c r="K546" s="12" t="n">
        <f aca="false">G546*1.23</f>
        <v>0</v>
      </c>
    </row>
    <row r="547" customFormat="false" ht="12.75" hidden="false" customHeight="false" outlineLevel="0" collapsed="false">
      <c r="A547" s="25" t="n">
        <v>343</v>
      </c>
      <c r="B547" s="26" t="s">
        <v>544</v>
      </c>
      <c r="C547" s="27"/>
      <c r="D547" s="25" t="s">
        <v>144</v>
      </c>
      <c r="E547" s="28" t="n">
        <v>300</v>
      </c>
      <c r="F547" s="12"/>
      <c r="G547" s="12" t="n">
        <f aca="false">F547*E547</f>
        <v>0</v>
      </c>
      <c r="H547" s="15" t="n">
        <v>0.23</v>
      </c>
      <c r="I547" s="12" t="n">
        <f aca="false">K547-G547</f>
        <v>0</v>
      </c>
      <c r="J547" s="12" t="n">
        <f aca="false">F547*1.23</f>
        <v>0</v>
      </c>
      <c r="K547" s="12" t="n">
        <f aca="false">G547*1.23</f>
        <v>0</v>
      </c>
    </row>
    <row r="548" customFormat="false" ht="12.75" hidden="false" customHeight="false" outlineLevel="0" collapsed="false">
      <c r="A548" s="12" t="n">
        <v>344</v>
      </c>
      <c r="B548" s="26" t="s">
        <v>545</v>
      </c>
      <c r="C548" s="27"/>
      <c r="D548" s="25" t="s">
        <v>144</v>
      </c>
      <c r="E548" s="28" t="n">
        <v>60</v>
      </c>
      <c r="F548" s="12"/>
      <c r="G548" s="12" t="n">
        <f aca="false">F548*E548</f>
        <v>0</v>
      </c>
      <c r="H548" s="15" t="n">
        <v>0.23</v>
      </c>
      <c r="I548" s="12" t="n">
        <f aca="false">K548-G548</f>
        <v>0</v>
      </c>
      <c r="J548" s="12" t="n">
        <f aca="false">F548*1.23</f>
        <v>0</v>
      </c>
      <c r="K548" s="12" t="n">
        <f aca="false">G548*1.23</f>
        <v>0</v>
      </c>
    </row>
    <row r="549" customFormat="false" ht="12.75" hidden="false" customHeight="false" outlineLevel="0" collapsed="false">
      <c r="A549" s="12" t="n">
        <v>345</v>
      </c>
      <c r="B549" s="26" t="s">
        <v>546</v>
      </c>
      <c r="C549" s="27"/>
      <c r="D549" s="25" t="s">
        <v>36</v>
      </c>
      <c r="E549" s="28" t="n">
        <v>15</v>
      </c>
      <c r="F549" s="12"/>
      <c r="G549" s="12" t="n">
        <f aca="false">E549*F549</f>
        <v>0</v>
      </c>
      <c r="H549" s="15" t="n">
        <v>0.08</v>
      </c>
      <c r="I549" s="12" t="n">
        <f aca="false">K549-G549</f>
        <v>0</v>
      </c>
      <c r="J549" s="12" t="n">
        <f aca="false">F549*1.08</f>
        <v>0</v>
      </c>
      <c r="K549" s="12" t="n">
        <f aca="false">G549*1.08</f>
        <v>0</v>
      </c>
    </row>
    <row r="550" customFormat="false" ht="12.75" hidden="false" customHeight="false" outlineLevel="0" collapsed="false">
      <c r="A550" s="25" t="n">
        <v>346</v>
      </c>
      <c r="B550" s="26" t="s">
        <v>547</v>
      </c>
      <c r="C550" s="27"/>
      <c r="D550" s="25" t="s">
        <v>36</v>
      </c>
      <c r="E550" s="28" t="n">
        <v>70</v>
      </c>
      <c r="F550" s="12"/>
      <c r="G550" s="12" t="n">
        <f aca="false">E550*F550</f>
        <v>0</v>
      </c>
      <c r="H550" s="15" t="n">
        <v>0.08</v>
      </c>
      <c r="I550" s="12" t="n">
        <f aca="false">K550-G550</f>
        <v>0</v>
      </c>
      <c r="J550" s="12" t="n">
        <f aca="false">F550*1.08</f>
        <v>0</v>
      </c>
      <c r="K550" s="12" t="n">
        <f aca="false">G550*1.08</f>
        <v>0</v>
      </c>
    </row>
    <row r="551" customFormat="false" ht="12.75" hidden="false" customHeight="false" outlineLevel="0" collapsed="false">
      <c r="A551" s="25" t="n">
        <v>347</v>
      </c>
      <c r="B551" s="26" t="s">
        <v>548</v>
      </c>
      <c r="C551" s="27"/>
      <c r="D551" s="25" t="s">
        <v>36</v>
      </c>
      <c r="E551" s="28" t="n">
        <v>150</v>
      </c>
      <c r="F551" s="12"/>
      <c r="G551" s="12" t="n">
        <f aca="false">E551*F551</f>
        <v>0</v>
      </c>
      <c r="H551" s="15" t="n">
        <v>0.08</v>
      </c>
      <c r="I551" s="12" t="n">
        <f aca="false">K551-G551</f>
        <v>0</v>
      </c>
      <c r="J551" s="12" t="n">
        <f aca="false">F551*1.08</f>
        <v>0</v>
      </c>
      <c r="K551" s="12" t="n">
        <f aca="false">G551*1.08</f>
        <v>0</v>
      </c>
    </row>
    <row r="552" customFormat="false" ht="12.75" hidden="false" customHeight="false" outlineLevel="0" collapsed="false">
      <c r="A552" s="12" t="n">
        <v>348</v>
      </c>
      <c r="B552" s="26" t="s">
        <v>549</v>
      </c>
      <c r="C552" s="27"/>
      <c r="D552" s="25" t="s">
        <v>36</v>
      </c>
      <c r="E552" s="28" t="n">
        <v>100</v>
      </c>
      <c r="F552" s="12"/>
      <c r="G552" s="12" t="n">
        <f aca="false">E552*F552</f>
        <v>0</v>
      </c>
      <c r="H552" s="15" t="n">
        <v>0.08</v>
      </c>
      <c r="I552" s="12" t="n">
        <f aca="false">K552-G552</f>
        <v>0</v>
      </c>
      <c r="J552" s="12" t="n">
        <f aca="false">F552*1.08</f>
        <v>0</v>
      </c>
      <c r="K552" s="12" t="n">
        <f aca="false">G552*1.08</f>
        <v>0</v>
      </c>
    </row>
    <row r="553" customFormat="false" ht="12.75" hidden="false" customHeight="false" outlineLevel="0" collapsed="false">
      <c r="A553" s="12" t="n">
        <v>349</v>
      </c>
      <c r="B553" s="26" t="s">
        <v>550</v>
      </c>
      <c r="C553" s="27"/>
      <c r="D553" s="25" t="s">
        <v>36</v>
      </c>
      <c r="E553" s="28" t="n">
        <v>80</v>
      </c>
      <c r="F553" s="12"/>
      <c r="G553" s="12" t="n">
        <f aca="false">E553*F553</f>
        <v>0</v>
      </c>
      <c r="H553" s="15" t="n">
        <v>0.08</v>
      </c>
      <c r="I553" s="12" t="n">
        <f aca="false">K553-G553</f>
        <v>0</v>
      </c>
      <c r="J553" s="12" t="n">
        <f aca="false">F553*1.08</f>
        <v>0</v>
      </c>
      <c r="K553" s="12" t="n">
        <f aca="false">G553*1.08</f>
        <v>0</v>
      </c>
    </row>
    <row r="554" customFormat="false" ht="33" hidden="false" customHeight="true" outlineLevel="0" collapsed="false">
      <c r="A554" s="25" t="n">
        <v>350</v>
      </c>
      <c r="B554" s="29" t="s">
        <v>551</v>
      </c>
      <c r="C554" s="30"/>
      <c r="D554" s="25" t="s">
        <v>36</v>
      </c>
      <c r="E554" s="31" t="n">
        <v>1000</v>
      </c>
      <c r="F554" s="12"/>
      <c r="G554" s="12" t="n">
        <f aca="false">E554*F554</f>
        <v>0</v>
      </c>
      <c r="H554" s="15" t="n">
        <v>0.08</v>
      </c>
      <c r="I554" s="12" t="n">
        <f aca="false">K554-G554</f>
        <v>0</v>
      </c>
      <c r="J554" s="12" t="n">
        <f aca="false">F554*1.08</f>
        <v>0</v>
      </c>
      <c r="K554" s="12" t="n">
        <f aca="false">G554*1.08</f>
        <v>0</v>
      </c>
    </row>
    <row r="555" customFormat="false" ht="12.75" hidden="false" customHeight="false" outlineLevel="0" collapsed="false">
      <c r="A555" s="25" t="n">
        <v>351</v>
      </c>
      <c r="B555" s="26" t="s">
        <v>552</v>
      </c>
      <c r="C555" s="27"/>
      <c r="D555" s="25" t="s">
        <v>36</v>
      </c>
      <c r="E555" s="28" t="n">
        <v>1300</v>
      </c>
      <c r="F555" s="12"/>
      <c r="G555" s="12" t="n">
        <f aca="false">E555*F555</f>
        <v>0</v>
      </c>
      <c r="H555" s="15" t="n">
        <v>0.08</v>
      </c>
      <c r="I555" s="12" t="n">
        <f aca="false">K555-G555</f>
        <v>0</v>
      </c>
      <c r="J555" s="12" t="n">
        <f aca="false">F555*1.08</f>
        <v>0</v>
      </c>
      <c r="K555" s="12" t="n">
        <f aca="false">G555*1.08</f>
        <v>0</v>
      </c>
    </row>
    <row r="556" customFormat="false" ht="12.75" hidden="false" customHeight="false" outlineLevel="0" collapsed="false">
      <c r="A556" s="12" t="n">
        <v>352</v>
      </c>
      <c r="B556" s="26" t="s">
        <v>553</v>
      </c>
      <c r="C556" s="27"/>
      <c r="D556" s="25" t="s">
        <v>36</v>
      </c>
      <c r="E556" s="28" t="n">
        <v>400</v>
      </c>
      <c r="F556" s="12"/>
      <c r="G556" s="12" t="n">
        <f aca="false">E556*F556</f>
        <v>0</v>
      </c>
      <c r="H556" s="15" t="n">
        <v>0.08</v>
      </c>
      <c r="I556" s="12" t="n">
        <f aca="false">K556-G556</f>
        <v>0</v>
      </c>
      <c r="J556" s="12" t="n">
        <f aca="false">F556*1.08</f>
        <v>0</v>
      </c>
      <c r="K556" s="12" t="n">
        <f aca="false">G556*1.08</f>
        <v>0</v>
      </c>
    </row>
    <row r="557" customFormat="false" ht="12.75" hidden="false" customHeight="false" outlineLevel="0" collapsed="false">
      <c r="A557" s="12" t="n">
        <v>353</v>
      </c>
      <c r="B557" s="26" t="s">
        <v>554</v>
      </c>
      <c r="C557" s="27"/>
      <c r="D557" s="25" t="s">
        <v>36</v>
      </c>
      <c r="E557" s="28" t="n">
        <v>100</v>
      </c>
      <c r="F557" s="12"/>
      <c r="G557" s="12" t="n">
        <f aca="false">E557*F557</f>
        <v>0</v>
      </c>
      <c r="H557" s="15" t="n">
        <v>0.08</v>
      </c>
      <c r="I557" s="12" t="n">
        <f aca="false">K557-G557</f>
        <v>0</v>
      </c>
      <c r="J557" s="12" t="n">
        <f aca="false">F557*1.08</f>
        <v>0</v>
      </c>
      <c r="K557" s="12" t="n">
        <f aca="false">G557*1.08</f>
        <v>0</v>
      </c>
    </row>
    <row r="558" customFormat="false" ht="25.5" hidden="false" customHeight="false" outlineLevel="0" collapsed="false">
      <c r="A558" s="25" t="n">
        <v>354</v>
      </c>
      <c r="B558" s="26" t="s">
        <v>555</v>
      </c>
      <c r="C558" s="27"/>
      <c r="D558" s="25" t="s">
        <v>36</v>
      </c>
      <c r="E558" s="28" t="n">
        <v>50</v>
      </c>
      <c r="F558" s="12"/>
      <c r="G558" s="12" t="n">
        <f aca="false">E558*F558</f>
        <v>0</v>
      </c>
      <c r="H558" s="15" t="n">
        <v>0.08</v>
      </c>
      <c r="I558" s="12" t="n">
        <f aca="false">K558-G558</f>
        <v>0</v>
      </c>
      <c r="J558" s="12" t="n">
        <f aca="false">F558*1.08</f>
        <v>0</v>
      </c>
      <c r="K558" s="12" t="n">
        <f aca="false">G558*1.08</f>
        <v>0</v>
      </c>
    </row>
    <row r="559" customFormat="false" ht="12.75" hidden="false" customHeight="false" outlineLevel="0" collapsed="false">
      <c r="A559" s="25" t="n">
        <v>355</v>
      </c>
      <c r="B559" s="26" t="s">
        <v>556</v>
      </c>
      <c r="C559" s="27"/>
      <c r="D559" s="25" t="s">
        <v>36</v>
      </c>
      <c r="E559" s="28" t="n">
        <v>2</v>
      </c>
      <c r="F559" s="12"/>
      <c r="G559" s="12" t="n">
        <f aca="false">E559*F559</f>
        <v>0</v>
      </c>
      <c r="H559" s="15" t="n">
        <v>0.08</v>
      </c>
      <c r="I559" s="12" t="n">
        <f aca="false">K559-G559</f>
        <v>0</v>
      </c>
      <c r="J559" s="12" t="n">
        <f aca="false">F559*1.08</f>
        <v>0</v>
      </c>
      <c r="K559" s="12" t="n">
        <f aca="false">G559*1.08</f>
        <v>0</v>
      </c>
    </row>
    <row r="560" customFormat="false" ht="12.75" hidden="false" customHeight="false" outlineLevel="0" collapsed="false">
      <c r="A560" s="12" t="n">
        <v>356</v>
      </c>
      <c r="B560" s="26" t="s">
        <v>557</v>
      </c>
      <c r="C560" s="27"/>
      <c r="D560" s="25" t="s">
        <v>36</v>
      </c>
      <c r="E560" s="28" t="n">
        <v>10</v>
      </c>
      <c r="F560" s="12"/>
      <c r="G560" s="12" t="n">
        <f aca="false">E560*F560</f>
        <v>0</v>
      </c>
      <c r="H560" s="15" t="n">
        <v>0.08</v>
      </c>
      <c r="I560" s="12" t="n">
        <f aca="false">K560-G560</f>
        <v>0</v>
      </c>
      <c r="J560" s="12" t="n">
        <f aca="false">F560*1.08</f>
        <v>0</v>
      </c>
      <c r="K560" s="12" t="n">
        <f aca="false">G560*1.08</f>
        <v>0</v>
      </c>
    </row>
    <row r="561" customFormat="false" ht="12.75" hidden="false" customHeight="false" outlineLevel="0" collapsed="false">
      <c r="A561" s="12" t="n">
        <v>357</v>
      </c>
      <c r="B561" s="26" t="s">
        <v>558</v>
      </c>
      <c r="C561" s="27"/>
      <c r="D561" s="25" t="s">
        <v>36</v>
      </c>
      <c r="E561" s="28" t="n">
        <v>12</v>
      </c>
      <c r="F561" s="12"/>
      <c r="G561" s="12" t="n">
        <f aca="false">E561*F561</f>
        <v>0</v>
      </c>
      <c r="H561" s="15" t="n">
        <v>0.08</v>
      </c>
      <c r="I561" s="12" t="n">
        <f aca="false">K561-G561</f>
        <v>0</v>
      </c>
      <c r="J561" s="12" t="n">
        <f aca="false">F561*1.08</f>
        <v>0</v>
      </c>
      <c r="K561" s="12" t="n">
        <f aca="false">G561*1.08</f>
        <v>0</v>
      </c>
    </row>
    <row r="562" customFormat="false" ht="12.75" hidden="false" customHeight="false" outlineLevel="0" collapsed="false">
      <c r="A562" s="25" t="n">
        <v>358</v>
      </c>
      <c r="B562" s="26" t="s">
        <v>559</v>
      </c>
      <c r="C562" s="27"/>
      <c r="D562" s="25" t="s">
        <v>36</v>
      </c>
      <c r="E562" s="28" t="n">
        <v>20</v>
      </c>
      <c r="F562" s="12"/>
      <c r="G562" s="12" t="n">
        <f aca="false">E562*F562</f>
        <v>0</v>
      </c>
      <c r="H562" s="15" t="n">
        <v>0.08</v>
      </c>
      <c r="I562" s="12" t="n">
        <f aca="false">K562-G562</f>
        <v>0</v>
      </c>
      <c r="J562" s="12" t="n">
        <f aca="false">F562*1.08</f>
        <v>0</v>
      </c>
      <c r="K562" s="12" t="n">
        <f aca="false">G562*1.08</f>
        <v>0</v>
      </c>
    </row>
    <row r="563" customFormat="false" ht="12.75" hidden="false" customHeight="false" outlineLevel="0" collapsed="false">
      <c r="A563" s="25" t="n">
        <v>359</v>
      </c>
      <c r="B563" s="26" t="s">
        <v>560</v>
      </c>
      <c r="C563" s="27"/>
      <c r="D563" s="25" t="s">
        <v>36</v>
      </c>
      <c r="E563" s="28" t="n">
        <v>5</v>
      </c>
      <c r="F563" s="12"/>
      <c r="G563" s="12" t="n">
        <f aca="false">E563*F563</f>
        <v>0</v>
      </c>
      <c r="H563" s="15" t="n">
        <v>0.08</v>
      </c>
      <c r="I563" s="12" t="n">
        <f aca="false">K563-G563</f>
        <v>0</v>
      </c>
      <c r="J563" s="12" t="n">
        <f aca="false">F563*1.08</f>
        <v>0</v>
      </c>
      <c r="K563" s="12" t="n">
        <f aca="false">G563*1.08</f>
        <v>0</v>
      </c>
    </row>
    <row r="564" customFormat="false" ht="12.75" hidden="false" customHeight="false" outlineLevel="0" collapsed="false">
      <c r="A564" s="12" t="n">
        <v>360</v>
      </c>
      <c r="B564" s="26" t="s">
        <v>561</v>
      </c>
      <c r="C564" s="27"/>
      <c r="D564" s="25" t="s">
        <v>36</v>
      </c>
      <c r="E564" s="28" t="n">
        <v>120</v>
      </c>
      <c r="F564" s="12"/>
      <c r="G564" s="12" t="n">
        <f aca="false">E564*F564</f>
        <v>0</v>
      </c>
      <c r="H564" s="15" t="n">
        <v>0.08</v>
      </c>
      <c r="I564" s="12" t="n">
        <f aca="false">K564-G564</f>
        <v>0</v>
      </c>
      <c r="J564" s="12" t="n">
        <f aca="false">F564*1.08</f>
        <v>0</v>
      </c>
      <c r="K564" s="12" t="n">
        <f aca="false">G564*1.08</f>
        <v>0</v>
      </c>
    </row>
    <row r="565" customFormat="false" ht="12.75" hidden="false" customHeight="false" outlineLevel="0" collapsed="false">
      <c r="A565" s="12" t="n">
        <v>361</v>
      </c>
      <c r="B565" s="26" t="s">
        <v>562</v>
      </c>
      <c r="C565" s="27"/>
      <c r="D565" s="25" t="s">
        <v>36</v>
      </c>
      <c r="E565" s="28" t="n">
        <v>3</v>
      </c>
      <c r="F565" s="12"/>
      <c r="G565" s="12" t="n">
        <f aca="false">E565*F565</f>
        <v>0</v>
      </c>
      <c r="H565" s="15" t="n">
        <v>0.08</v>
      </c>
      <c r="I565" s="12" t="n">
        <f aca="false">K565-G565</f>
        <v>0</v>
      </c>
      <c r="J565" s="12" t="n">
        <f aca="false">F565*1.08</f>
        <v>0</v>
      </c>
      <c r="K565" s="12" t="n">
        <f aca="false">G565*1.08</f>
        <v>0</v>
      </c>
    </row>
    <row r="566" customFormat="false" ht="12.75" hidden="false" customHeight="false" outlineLevel="0" collapsed="false">
      <c r="A566" s="25" t="n">
        <v>362</v>
      </c>
      <c r="B566" s="26" t="s">
        <v>563</v>
      </c>
      <c r="C566" s="27"/>
      <c r="D566" s="25" t="s">
        <v>36</v>
      </c>
      <c r="E566" s="28" t="n">
        <v>2</v>
      </c>
      <c r="F566" s="12"/>
      <c r="G566" s="12" t="n">
        <f aca="false">E566*F566</f>
        <v>0</v>
      </c>
      <c r="H566" s="15" t="n">
        <v>0.08</v>
      </c>
      <c r="I566" s="12" t="n">
        <f aca="false">K566-G566</f>
        <v>0</v>
      </c>
      <c r="J566" s="12" t="n">
        <f aca="false">F566*1.08</f>
        <v>0</v>
      </c>
      <c r="K566" s="12" t="n">
        <f aca="false">G566*1.08</f>
        <v>0</v>
      </c>
    </row>
    <row r="567" customFormat="false" ht="12.75" hidden="false" customHeight="false" outlineLevel="0" collapsed="false">
      <c r="A567" s="25" t="n">
        <v>363</v>
      </c>
      <c r="B567" s="26" t="s">
        <v>564</v>
      </c>
      <c r="C567" s="27"/>
      <c r="D567" s="25" t="s">
        <v>36</v>
      </c>
      <c r="E567" s="28" t="n">
        <v>10</v>
      </c>
      <c r="F567" s="12"/>
      <c r="G567" s="12" t="n">
        <f aca="false">E567*F567</f>
        <v>0</v>
      </c>
      <c r="H567" s="15" t="n">
        <v>0.08</v>
      </c>
      <c r="I567" s="12" t="n">
        <f aca="false">K567-G567</f>
        <v>0</v>
      </c>
      <c r="J567" s="12" t="n">
        <f aca="false">F567*1.08</f>
        <v>0</v>
      </c>
      <c r="K567" s="12" t="n">
        <f aca="false">G567*1.08</f>
        <v>0</v>
      </c>
    </row>
    <row r="568" customFormat="false" ht="12.75" hidden="false" customHeight="false" outlineLevel="0" collapsed="false">
      <c r="A568" s="12" t="n">
        <v>364</v>
      </c>
      <c r="B568" s="26" t="s">
        <v>565</v>
      </c>
      <c r="C568" s="27"/>
      <c r="D568" s="25" t="s">
        <v>36</v>
      </c>
      <c r="E568" s="28" t="n">
        <v>100</v>
      </c>
      <c r="F568" s="12"/>
      <c r="G568" s="12" t="n">
        <f aca="false">E568*F568</f>
        <v>0</v>
      </c>
      <c r="H568" s="15" t="n">
        <v>0.08</v>
      </c>
      <c r="I568" s="12" t="n">
        <f aca="false">K568-G568</f>
        <v>0</v>
      </c>
      <c r="J568" s="12" t="n">
        <f aca="false">F568*1.08</f>
        <v>0</v>
      </c>
      <c r="K568" s="12" t="n">
        <f aca="false">G568*1.08</f>
        <v>0</v>
      </c>
    </row>
    <row r="569" customFormat="false" ht="12.75" hidden="false" customHeight="false" outlineLevel="0" collapsed="false">
      <c r="A569" s="12" t="n">
        <v>365</v>
      </c>
      <c r="B569" s="26" t="s">
        <v>566</v>
      </c>
      <c r="C569" s="27"/>
      <c r="D569" s="25" t="s">
        <v>36</v>
      </c>
      <c r="E569" s="28" t="n">
        <v>2</v>
      </c>
      <c r="F569" s="12"/>
      <c r="G569" s="12" t="n">
        <f aca="false">E569*F569</f>
        <v>0</v>
      </c>
      <c r="H569" s="15" t="n">
        <v>0.08</v>
      </c>
      <c r="I569" s="12" t="n">
        <f aca="false">K569-G569</f>
        <v>0</v>
      </c>
      <c r="J569" s="12" t="n">
        <f aca="false">F569*1.08</f>
        <v>0</v>
      </c>
      <c r="K569" s="12" t="n">
        <f aca="false">G569*1.08</f>
        <v>0</v>
      </c>
    </row>
    <row r="570" customFormat="false" ht="12.75" hidden="false" customHeight="false" outlineLevel="0" collapsed="false">
      <c r="A570" s="25" t="n">
        <v>366</v>
      </c>
      <c r="B570" s="26" t="s">
        <v>567</v>
      </c>
      <c r="C570" s="27"/>
      <c r="D570" s="25" t="s">
        <v>36</v>
      </c>
      <c r="E570" s="28" t="n">
        <v>2</v>
      </c>
      <c r="F570" s="12"/>
      <c r="G570" s="12" t="n">
        <f aca="false">E570*F570</f>
        <v>0</v>
      </c>
      <c r="H570" s="15" t="n">
        <v>0.08</v>
      </c>
      <c r="I570" s="12" t="n">
        <f aca="false">K570-G570</f>
        <v>0</v>
      </c>
      <c r="J570" s="12" t="n">
        <f aca="false">F570*1.08</f>
        <v>0</v>
      </c>
      <c r="K570" s="12" t="n">
        <f aca="false">G570*1.08</f>
        <v>0</v>
      </c>
    </row>
    <row r="571" customFormat="false" ht="12.75" hidden="false" customHeight="false" outlineLevel="0" collapsed="false">
      <c r="A571" s="25" t="n">
        <v>367</v>
      </c>
      <c r="B571" s="26" t="s">
        <v>568</v>
      </c>
      <c r="C571" s="27"/>
      <c r="D571" s="25" t="s">
        <v>36</v>
      </c>
      <c r="E571" s="28" t="n">
        <v>15</v>
      </c>
      <c r="F571" s="12"/>
      <c r="G571" s="12" t="n">
        <f aca="false">E571*F571</f>
        <v>0</v>
      </c>
      <c r="H571" s="15" t="n">
        <v>0.08</v>
      </c>
      <c r="I571" s="12" t="n">
        <f aca="false">K571-G571</f>
        <v>0</v>
      </c>
      <c r="J571" s="12" t="n">
        <f aca="false">F571*1.08</f>
        <v>0</v>
      </c>
      <c r="K571" s="12" t="n">
        <f aca="false">G571*1.08</f>
        <v>0</v>
      </c>
    </row>
    <row r="572" customFormat="false" ht="12.75" hidden="false" customHeight="false" outlineLevel="0" collapsed="false">
      <c r="A572" s="12" t="n">
        <v>368</v>
      </c>
      <c r="B572" s="26" t="s">
        <v>569</v>
      </c>
      <c r="C572" s="27"/>
      <c r="D572" s="25" t="s">
        <v>89</v>
      </c>
      <c r="E572" s="28" t="n">
        <v>30</v>
      </c>
      <c r="F572" s="12"/>
      <c r="G572" s="12" t="n">
        <f aca="false">E572*F572</f>
        <v>0</v>
      </c>
      <c r="H572" s="15" t="n">
        <v>0.08</v>
      </c>
      <c r="I572" s="12" t="n">
        <f aca="false">K572-G572</f>
        <v>0</v>
      </c>
      <c r="J572" s="12" t="n">
        <f aca="false">F572*1.08</f>
        <v>0</v>
      </c>
      <c r="K572" s="12" t="n">
        <f aca="false">G572*1.08</f>
        <v>0</v>
      </c>
    </row>
    <row r="573" customFormat="false" ht="12.75" hidden="false" customHeight="false" outlineLevel="0" collapsed="false">
      <c r="A573" s="12" t="n">
        <v>369</v>
      </c>
      <c r="B573" s="26" t="s">
        <v>570</v>
      </c>
      <c r="C573" s="27"/>
      <c r="D573" s="25" t="s">
        <v>36</v>
      </c>
      <c r="E573" s="28" t="n">
        <v>1</v>
      </c>
      <c r="F573" s="12"/>
      <c r="G573" s="12" t="n">
        <f aca="false">E573*F573</f>
        <v>0</v>
      </c>
      <c r="H573" s="15" t="n">
        <v>0.08</v>
      </c>
      <c r="I573" s="12" t="n">
        <f aca="false">K573-G573</f>
        <v>0</v>
      </c>
      <c r="J573" s="12" t="n">
        <f aca="false">F573*1.08</f>
        <v>0</v>
      </c>
      <c r="K573" s="12" t="n">
        <f aca="false">G573*1.08</f>
        <v>0</v>
      </c>
    </row>
    <row r="574" customFormat="false" ht="12.75" hidden="false" customHeight="false" outlineLevel="0" collapsed="false">
      <c r="A574" s="25" t="n">
        <v>370</v>
      </c>
      <c r="B574" s="26" t="s">
        <v>571</v>
      </c>
      <c r="C574" s="27"/>
      <c r="D574" s="25" t="s">
        <v>36</v>
      </c>
      <c r="E574" s="28" t="n">
        <v>30</v>
      </c>
      <c r="F574" s="12"/>
      <c r="G574" s="12" t="n">
        <f aca="false">E574*F574</f>
        <v>0</v>
      </c>
      <c r="H574" s="15" t="n">
        <v>0.08</v>
      </c>
      <c r="I574" s="12" t="n">
        <f aca="false">K574-G574</f>
        <v>0</v>
      </c>
      <c r="J574" s="12" t="n">
        <f aca="false">F574*1.08</f>
        <v>0</v>
      </c>
      <c r="K574" s="12" t="n">
        <f aca="false">G574*1.08</f>
        <v>0</v>
      </c>
    </row>
    <row r="575" customFormat="false" ht="12.75" hidden="false" customHeight="false" outlineLevel="0" collapsed="false">
      <c r="A575" s="25" t="n">
        <v>371</v>
      </c>
      <c r="B575" s="26" t="s">
        <v>572</v>
      </c>
      <c r="C575" s="27"/>
      <c r="D575" s="25" t="s">
        <v>36</v>
      </c>
      <c r="E575" s="28" t="n">
        <v>30</v>
      </c>
      <c r="F575" s="12"/>
      <c r="G575" s="12" t="n">
        <f aca="false">E575*F575</f>
        <v>0</v>
      </c>
      <c r="H575" s="15" t="n">
        <v>0.08</v>
      </c>
      <c r="I575" s="12" t="n">
        <f aca="false">K575-G575</f>
        <v>0</v>
      </c>
      <c r="J575" s="12" t="n">
        <f aca="false">F575*1.08</f>
        <v>0</v>
      </c>
      <c r="K575" s="12" t="n">
        <f aca="false">G575*1.08</f>
        <v>0</v>
      </c>
    </row>
    <row r="576" customFormat="false" ht="12.75" hidden="false" customHeight="false" outlineLevel="0" collapsed="false">
      <c r="A576" s="12" t="n">
        <v>372</v>
      </c>
      <c r="B576" s="26" t="s">
        <v>573</v>
      </c>
      <c r="C576" s="27"/>
      <c r="D576" s="25" t="s">
        <v>36</v>
      </c>
      <c r="E576" s="28" t="n">
        <v>10</v>
      </c>
      <c r="F576" s="12"/>
      <c r="G576" s="12" t="n">
        <f aca="false">E576*F576</f>
        <v>0</v>
      </c>
      <c r="H576" s="15" t="n">
        <v>0.08</v>
      </c>
      <c r="I576" s="12" t="n">
        <f aca="false">K576-G576</f>
        <v>0</v>
      </c>
      <c r="J576" s="12" t="n">
        <f aca="false">F576*1.08</f>
        <v>0</v>
      </c>
      <c r="K576" s="12" t="n">
        <f aca="false">G576*1.08</f>
        <v>0</v>
      </c>
    </row>
    <row r="577" customFormat="false" ht="12.75" hidden="false" customHeight="false" outlineLevel="0" collapsed="false">
      <c r="A577" s="12" t="n">
        <v>373</v>
      </c>
      <c r="B577" s="26" t="s">
        <v>574</v>
      </c>
      <c r="C577" s="27"/>
      <c r="D577" s="25" t="s">
        <v>144</v>
      </c>
      <c r="E577" s="28" t="n">
        <v>5</v>
      </c>
      <c r="F577" s="12"/>
      <c r="G577" s="12" t="n">
        <f aca="false">E577*F577</f>
        <v>0</v>
      </c>
      <c r="H577" s="15" t="n">
        <v>0.08</v>
      </c>
      <c r="I577" s="12" t="n">
        <f aca="false">K577-G577</f>
        <v>0</v>
      </c>
      <c r="J577" s="12" t="n">
        <f aca="false">F577*1.08</f>
        <v>0</v>
      </c>
      <c r="K577" s="12" t="n">
        <f aca="false">G577*1.08</f>
        <v>0</v>
      </c>
    </row>
    <row r="578" customFormat="false" ht="12.75" hidden="false" customHeight="false" outlineLevel="0" collapsed="false">
      <c r="A578" s="25" t="n">
        <v>374</v>
      </c>
      <c r="B578" s="26" t="s">
        <v>575</v>
      </c>
      <c r="C578" s="27"/>
      <c r="D578" s="25" t="s">
        <v>36</v>
      </c>
      <c r="E578" s="28" t="n">
        <v>1</v>
      </c>
      <c r="F578" s="12"/>
      <c r="G578" s="12" t="n">
        <f aca="false">E578*F578</f>
        <v>0</v>
      </c>
      <c r="H578" s="15" t="n">
        <v>0.08</v>
      </c>
      <c r="I578" s="12" t="n">
        <f aca="false">K578-G578</f>
        <v>0</v>
      </c>
      <c r="J578" s="12" t="n">
        <f aca="false">F578*1.08</f>
        <v>0</v>
      </c>
      <c r="K578" s="12" t="n">
        <f aca="false">G578*1.08</f>
        <v>0</v>
      </c>
    </row>
    <row r="579" customFormat="false" ht="12.75" hidden="false" customHeight="false" outlineLevel="0" collapsed="false">
      <c r="A579" s="25" t="n">
        <v>375</v>
      </c>
      <c r="B579" s="26" t="s">
        <v>576</v>
      </c>
      <c r="C579" s="27"/>
      <c r="D579" s="25" t="s">
        <v>89</v>
      </c>
      <c r="E579" s="28" t="n">
        <v>20</v>
      </c>
      <c r="F579" s="12"/>
      <c r="G579" s="12" t="n">
        <f aca="false">E579*F579</f>
        <v>0</v>
      </c>
      <c r="H579" s="15" t="n">
        <v>0.08</v>
      </c>
      <c r="I579" s="12" t="n">
        <f aca="false">K579-G579</f>
        <v>0</v>
      </c>
      <c r="J579" s="12" t="n">
        <f aca="false">F579*1.08</f>
        <v>0</v>
      </c>
      <c r="K579" s="12" t="n">
        <f aca="false">G579*1.08</f>
        <v>0</v>
      </c>
    </row>
    <row r="580" customFormat="false" ht="12.75" hidden="false" customHeight="false" outlineLevel="0" collapsed="false">
      <c r="A580" s="12" t="n">
        <v>376</v>
      </c>
      <c r="B580" s="26" t="s">
        <v>577</v>
      </c>
      <c r="C580" s="27"/>
      <c r="D580" s="25" t="s">
        <v>36</v>
      </c>
      <c r="E580" s="28" t="n">
        <v>200</v>
      </c>
      <c r="F580" s="12"/>
      <c r="G580" s="12" t="n">
        <f aca="false">E580*F580</f>
        <v>0</v>
      </c>
      <c r="H580" s="15" t="n">
        <v>0.08</v>
      </c>
      <c r="I580" s="12" t="n">
        <f aca="false">K580-G580</f>
        <v>0</v>
      </c>
      <c r="J580" s="12" t="n">
        <f aca="false">F580*1.08</f>
        <v>0</v>
      </c>
      <c r="K580" s="12" t="n">
        <f aca="false">G580*1.08</f>
        <v>0</v>
      </c>
    </row>
    <row r="581" customFormat="false" ht="12.75" hidden="false" customHeight="false" outlineLevel="0" collapsed="false">
      <c r="A581" s="12" t="n">
        <v>377</v>
      </c>
      <c r="B581" s="26" t="s">
        <v>578</v>
      </c>
      <c r="C581" s="27"/>
      <c r="D581" s="25" t="s">
        <v>36</v>
      </c>
      <c r="E581" s="28" t="n">
        <v>10</v>
      </c>
      <c r="F581" s="12"/>
      <c r="G581" s="12" t="n">
        <f aca="false">E581*F581</f>
        <v>0</v>
      </c>
      <c r="H581" s="15" t="n">
        <v>0.08</v>
      </c>
      <c r="I581" s="12" t="n">
        <f aca="false">K581-G581</f>
        <v>0</v>
      </c>
      <c r="J581" s="12" t="n">
        <f aca="false">F581*1.08</f>
        <v>0</v>
      </c>
      <c r="K581" s="12" t="n">
        <f aca="false">G581*1.08</f>
        <v>0</v>
      </c>
    </row>
    <row r="582" customFormat="false" ht="12.75" hidden="false" customHeight="false" outlineLevel="0" collapsed="false">
      <c r="A582" s="25" t="n">
        <v>378</v>
      </c>
      <c r="B582" s="26" t="s">
        <v>579</v>
      </c>
      <c r="C582" s="27"/>
      <c r="D582" s="25" t="s">
        <v>36</v>
      </c>
      <c r="E582" s="28" t="n">
        <v>5</v>
      </c>
      <c r="F582" s="12"/>
      <c r="G582" s="12" t="n">
        <f aca="false">E582*F582</f>
        <v>0</v>
      </c>
      <c r="H582" s="15" t="n">
        <v>0.08</v>
      </c>
      <c r="I582" s="12" t="n">
        <f aca="false">K582-G582</f>
        <v>0</v>
      </c>
      <c r="J582" s="12" t="n">
        <f aca="false">F582*1.08</f>
        <v>0</v>
      </c>
      <c r="K582" s="12" t="n">
        <f aca="false">G582*1.08</f>
        <v>0</v>
      </c>
    </row>
    <row r="583" customFormat="false" ht="12.75" hidden="false" customHeight="false" outlineLevel="0" collapsed="false">
      <c r="A583" s="25" t="n">
        <v>379</v>
      </c>
      <c r="B583" s="26" t="s">
        <v>580</v>
      </c>
      <c r="C583" s="27"/>
      <c r="D583" s="25" t="s">
        <v>36</v>
      </c>
      <c r="E583" s="28" t="n">
        <v>500</v>
      </c>
      <c r="F583" s="12"/>
      <c r="G583" s="12" t="n">
        <f aca="false">E583*F583</f>
        <v>0</v>
      </c>
      <c r="H583" s="15" t="n">
        <v>0.08</v>
      </c>
      <c r="I583" s="12" t="n">
        <f aca="false">K583-G583</f>
        <v>0</v>
      </c>
      <c r="J583" s="12" t="n">
        <f aca="false">F583*1.08</f>
        <v>0</v>
      </c>
      <c r="K583" s="12" t="n">
        <f aca="false">G583*1.08</f>
        <v>0</v>
      </c>
    </row>
    <row r="584" customFormat="false" ht="25.5" hidden="false" customHeight="false" outlineLevel="0" collapsed="false">
      <c r="A584" s="12" t="n">
        <v>380</v>
      </c>
      <c r="B584" s="29" t="s">
        <v>581</v>
      </c>
      <c r="C584" s="30"/>
      <c r="D584" s="32" t="s">
        <v>36</v>
      </c>
      <c r="E584" s="31" t="n">
        <v>2500</v>
      </c>
      <c r="F584" s="12"/>
      <c r="G584" s="12" t="n">
        <f aca="false">E584*F584</f>
        <v>0</v>
      </c>
      <c r="H584" s="15" t="n">
        <v>0.08</v>
      </c>
      <c r="I584" s="12" t="n">
        <f aca="false">K584-G584</f>
        <v>0</v>
      </c>
      <c r="J584" s="12" t="n">
        <f aca="false">F584*1.08</f>
        <v>0</v>
      </c>
      <c r="K584" s="12" t="n">
        <f aca="false">G584*1.08</f>
        <v>0</v>
      </c>
    </row>
    <row r="585" customFormat="false" ht="12.75" hidden="false" customHeight="false" outlineLevel="0" collapsed="false">
      <c r="A585" s="12" t="n">
        <v>381</v>
      </c>
      <c r="B585" s="26" t="s">
        <v>582</v>
      </c>
      <c r="C585" s="27"/>
      <c r="D585" s="25" t="s">
        <v>36</v>
      </c>
      <c r="E585" s="28" t="n">
        <v>3</v>
      </c>
      <c r="F585" s="12"/>
      <c r="G585" s="12" t="n">
        <f aca="false">E585*F585</f>
        <v>0</v>
      </c>
      <c r="H585" s="15" t="n">
        <v>0.08</v>
      </c>
      <c r="I585" s="12" t="n">
        <f aca="false">K585-G585</f>
        <v>0</v>
      </c>
      <c r="J585" s="12" t="n">
        <f aca="false">F585*1.08</f>
        <v>0</v>
      </c>
      <c r="K585" s="12" t="n">
        <f aca="false">G585*1.08</f>
        <v>0</v>
      </c>
    </row>
    <row r="586" customFormat="false" ht="12.75" hidden="false" customHeight="false" outlineLevel="0" collapsed="false">
      <c r="A586" s="25" t="n">
        <v>382</v>
      </c>
      <c r="B586" s="26" t="s">
        <v>583</v>
      </c>
      <c r="C586" s="27"/>
      <c r="D586" s="25" t="s">
        <v>36</v>
      </c>
      <c r="E586" s="28" t="n">
        <v>15</v>
      </c>
      <c r="F586" s="12"/>
      <c r="G586" s="12" t="n">
        <f aca="false">E586*F586</f>
        <v>0</v>
      </c>
      <c r="H586" s="15" t="n">
        <v>0.08</v>
      </c>
      <c r="I586" s="12" t="n">
        <f aca="false">K586-G586</f>
        <v>0</v>
      </c>
      <c r="J586" s="12" t="n">
        <f aca="false">F586*1.08</f>
        <v>0</v>
      </c>
      <c r="K586" s="12" t="n">
        <f aca="false">G586*1.08</f>
        <v>0</v>
      </c>
    </row>
    <row r="587" customFormat="false" ht="12.75" hidden="false" customHeight="false" outlineLevel="0" collapsed="false">
      <c r="A587" s="25" t="n">
        <v>383</v>
      </c>
      <c r="B587" s="26" t="s">
        <v>584</v>
      </c>
      <c r="C587" s="27"/>
      <c r="D587" s="25" t="s">
        <v>144</v>
      </c>
      <c r="E587" s="28" t="n">
        <v>2500</v>
      </c>
      <c r="F587" s="12"/>
      <c r="G587" s="12" t="n">
        <f aca="false">E587*F587</f>
        <v>0</v>
      </c>
      <c r="H587" s="15" t="n">
        <v>0.08</v>
      </c>
      <c r="I587" s="12" t="n">
        <f aca="false">K587-G587</f>
        <v>0</v>
      </c>
      <c r="J587" s="12" t="n">
        <f aca="false">F587*1.08</f>
        <v>0</v>
      </c>
      <c r="K587" s="12" t="n">
        <f aca="false">G587*1.08</f>
        <v>0</v>
      </c>
    </row>
    <row r="588" customFormat="false" ht="12.75" hidden="false" customHeight="false" outlineLevel="0" collapsed="false">
      <c r="A588" s="12" t="n">
        <v>384</v>
      </c>
      <c r="B588" s="26" t="s">
        <v>585</v>
      </c>
      <c r="C588" s="27"/>
      <c r="D588" s="25" t="s">
        <v>144</v>
      </c>
      <c r="E588" s="28" t="n">
        <v>1</v>
      </c>
      <c r="F588" s="12"/>
      <c r="G588" s="12" t="n">
        <f aca="false">E588*F588</f>
        <v>0</v>
      </c>
      <c r="H588" s="15" t="n">
        <v>0.08</v>
      </c>
      <c r="I588" s="12" t="n">
        <f aca="false">K588-G588</f>
        <v>0</v>
      </c>
      <c r="J588" s="12" t="n">
        <f aca="false">F588*1.08</f>
        <v>0</v>
      </c>
      <c r="K588" s="12" t="n">
        <f aca="false">G588*1.08</f>
        <v>0</v>
      </c>
    </row>
    <row r="589" customFormat="false" ht="12.75" hidden="false" customHeight="false" outlineLevel="0" collapsed="false">
      <c r="A589" s="12" t="n">
        <v>385</v>
      </c>
      <c r="B589" s="26" t="s">
        <v>586</v>
      </c>
      <c r="C589" s="27"/>
      <c r="D589" s="25" t="s">
        <v>36</v>
      </c>
      <c r="E589" s="28" t="n">
        <v>150</v>
      </c>
      <c r="F589" s="12"/>
      <c r="G589" s="12" t="n">
        <f aca="false">E589*F589</f>
        <v>0</v>
      </c>
      <c r="H589" s="15" t="n">
        <v>0.08</v>
      </c>
      <c r="I589" s="12" t="n">
        <f aca="false">K589-G589</f>
        <v>0</v>
      </c>
      <c r="J589" s="12" t="n">
        <f aca="false">F589*1.08</f>
        <v>0</v>
      </c>
      <c r="K589" s="12" t="n">
        <f aca="false">G589*1.08</f>
        <v>0</v>
      </c>
    </row>
    <row r="590" customFormat="false" ht="12.75" hidden="false" customHeight="false" outlineLevel="0" collapsed="false">
      <c r="A590" s="25" t="n">
        <v>386</v>
      </c>
      <c r="B590" s="26" t="s">
        <v>587</v>
      </c>
      <c r="C590" s="27"/>
      <c r="D590" s="25" t="s">
        <v>36</v>
      </c>
      <c r="E590" s="28" t="n">
        <v>10</v>
      </c>
      <c r="F590" s="12"/>
      <c r="G590" s="12" t="n">
        <f aca="false">E590*F590</f>
        <v>0</v>
      </c>
      <c r="H590" s="15" t="n">
        <v>0.08</v>
      </c>
      <c r="I590" s="12" t="n">
        <f aca="false">K590-G590</f>
        <v>0</v>
      </c>
      <c r="J590" s="12" t="n">
        <f aca="false">F590*1.08</f>
        <v>0</v>
      </c>
      <c r="K590" s="12" t="n">
        <f aca="false">G590*1.08</f>
        <v>0</v>
      </c>
    </row>
    <row r="591" customFormat="false" ht="12.75" hidden="false" customHeight="false" outlineLevel="0" collapsed="false">
      <c r="A591" s="25" t="n">
        <v>387</v>
      </c>
      <c r="B591" s="26" t="s">
        <v>588</v>
      </c>
      <c r="C591" s="27"/>
      <c r="D591" s="25" t="s">
        <v>36</v>
      </c>
      <c r="E591" s="28" t="n">
        <v>40</v>
      </c>
      <c r="F591" s="12"/>
      <c r="G591" s="12" t="n">
        <f aca="false">E591*F591</f>
        <v>0</v>
      </c>
      <c r="H591" s="15" t="n">
        <v>0.08</v>
      </c>
      <c r="I591" s="12" t="n">
        <f aca="false">K591-G591</f>
        <v>0</v>
      </c>
      <c r="J591" s="12" t="n">
        <f aca="false">F591*1.08</f>
        <v>0</v>
      </c>
      <c r="K591" s="12" t="n">
        <f aca="false">G591*1.08</f>
        <v>0</v>
      </c>
    </row>
    <row r="592" customFormat="false" ht="12.75" hidden="false" customHeight="false" outlineLevel="0" collapsed="false">
      <c r="A592" s="12" t="n">
        <v>388</v>
      </c>
      <c r="B592" s="26" t="s">
        <v>589</v>
      </c>
      <c r="C592" s="27"/>
      <c r="D592" s="25" t="s">
        <v>36</v>
      </c>
      <c r="E592" s="28" t="n">
        <v>5</v>
      </c>
      <c r="F592" s="12"/>
      <c r="G592" s="12" t="n">
        <f aca="false">E592*F592</f>
        <v>0</v>
      </c>
      <c r="H592" s="15" t="n">
        <v>0.08</v>
      </c>
      <c r="I592" s="12" t="n">
        <f aca="false">K592-G592</f>
        <v>0</v>
      </c>
      <c r="J592" s="12" t="n">
        <f aca="false">F592*1.08</f>
        <v>0</v>
      </c>
      <c r="K592" s="12" t="n">
        <f aca="false">G592*1.08</f>
        <v>0</v>
      </c>
    </row>
    <row r="593" customFormat="false" ht="12.75" hidden="false" customHeight="false" outlineLevel="0" collapsed="false">
      <c r="A593" s="12" t="n">
        <v>389</v>
      </c>
      <c r="B593" s="26" t="s">
        <v>590</v>
      </c>
      <c r="C593" s="27"/>
      <c r="D593" s="25" t="s">
        <v>36</v>
      </c>
      <c r="E593" s="28" t="n">
        <v>5</v>
      </c>
      <c r="F593" s="12"/>
      <c r="G593" s="12" t="n">
        <f aca="false">E593*F593</f>
        <v>0</v>
      </c>
      <c r="H593" s="15" t="n">
        <v>0.08</v>
      </c>
      <c r="I593" s="12" t="n">
        <f aca="false">K593-G593</f>
        <v>0</v>
      </c>
      <c r="J593" s="12" t="n">
        <f aca="false">F593*1.08</f>
        <v>0</v>
      </c>
      <c r="K593" s="12" t="n">
        <f aca="false">G593*1.08</f>
        <v>0</v>
      </c>
    </row>
    <row r="594" customFormat="false" ht="12.75" hidden="false" customHeight="false" outlineLevel="0" collapsed="false">
      <c r="A594" s="25" t="n">
        <v>390</v>
      </c>
      <c r="B594" s="26" t="s">
        <v>591</v>
      </c>
      <c r="C594" s="27"/>
      <c r="D594" s="25" t="s">
        <v>36</v>
      </c>
      <c r="E594" s="28" t="n">
        <v>2</v>
      </c>
      <c r="F594" s="12"/>
      <c r="G594" s="12" t="n">
        <f aca="false">E594*F594</f>
        <v>0</v>
      </c>
      <c r="H594" s="15" t="n">
        <v>0.08</v>
      </c>
      <c r="I594" s="12" t="n">
        <f aca="false">K594-G594</f>
        <v>0</v>
      </c>
      <c r="J594" s="12" t="n">
        <f aca="false">F594*1.08</f>
        <v>0</v>
      </c>
      <c r="K594" s="12" t="n">
        <f aca="false">G594*1.08</f>
        <v>0</v>
      </c>
    </row>
    <row r="595" customFormat="false" ht="12.75" hidden="false" customHeight="false" outlineLevel="0" collapsed="false">
      <c r="A595" s="25" t="n">
        <v>391</v>
      </c>
      <c r="B595" s="26" t="s">
        <v>592</v>
      </c>
      <c r="C595" s="27"/>
      <c r="D595" s="25" t="s">
        <v>36</v>
      </c>
      <c r="E595" s="28" t="n">
        <v>50</v>
      </c>
      <c r="F595" s="12"/>
      <c r="G595" s="12" t="n">
        <f aca="false">E595*F595</f>
        <v>0</v>
      </c>
      <c r="H595" s="15" t="n">
        <v>0.08</v>
      </c>
      <c r="I595" s="12" t="n">
        <f aca="false">K595-G595</f>
        <v>0</v>
      </c>
      <c r="J595" s="12" t="n">
        <f aca="false">F595*1.08</f>
        <v>0</v>
      </c>
      <c r="K595" s="12" t="n">
        <f aca="false">G595*1.08</f>
        <v>0</v>
      </c>
    </row>
    <row r="596" customFormat="false" ht="12.75" hidden="false" customHeight="false" outlineLevel="0" collapsed="false">
      <c r="A596" s="12" t="n">
        <v>392</v>
      </c>
      <c r="B596" s="26" t="s">
        <v>593</v>
      </c>
      <c r="C596" s="27"/>
      <c r="D596" s="25" t="s">
        <v>36</v>
      </c>
      <c r="E596" s="28" t="n">
        <v>10</v>
      </c>
      <c r="F596" s="12"/>
      <c r="G596" s="12" t="n">
        <f aca="false">F596*E596</f>
        <v>0</v>
      </c>
      <c r="H596" s="15" t="n">
        <v>0.23</v>
      </c>
      <c r="I596" s="12" t="n">
        <f aca="false">K596-G596</f>
        <v>0</v>
      </c>
      <c r="J596" s="12" t="n">
        <f aca="false">F596*1.23</f>
        <v>0</v>
      </c>
      <c r="K596" s="12" t="n">
        <f aca="false">G596*1.23</f>
        <v>0</v>
      </c>
    </row>
    <row r="597" customFormat="false" ht="12.75" hidden="false" customHeight="false" outlineLevel="0" collapsed="false">
      <c r="A597" s="12" t="n">
        <v>393</v>
      </c>
      <c r="B597" s="26" t="s">
        <v>594</v>
      </c>
      <c r="C597" s="27"/>
      <c r="D597" s="25" t="s">
        <v>452</v>
      </c>
      <c r="E597" s="28" t="n">
        <v>5000</v>
      </c>
      <c r="F597" s="12"/>
      <c r="G597" s="12" t="n">
        <f aca="false">F597*E597</f>
        <v>0</v>
      </c>
      <c r="H597" s="15" t="n">
        <v>0.23</v>
      </c>
      <c r="I597" s="12" t="n">
        <f aca="false">K597-G597</f>
        <v>0</v>
      </c>
      <c r="J597" s="12" t="n">
        <f aca="false">F597*1.23</f>
        <v>0</v>
      </c>
      <c r="K597" s="12" t="n">
        <f aca="false">G597*1.23</f>
        <v>0</v>
      </c>
    </row>
    <row r="598" customFormat="false" ht="12.75" hidden="false" customHeight="false" outlineLevel="0" collapsed="false">
      <c r="A598" s="25" t="n">
        <v>394</v>
      </c>
      <c r="B598" s="26" t="s">
        <v>595</v>
      </c>
      <c r="C598" s="27"/>
      <c r="D598" s="25" t="s">
        <v>36</v>
      </c>
      <c r="E598" s="28" t="n">
        <v>15</v>
      </c>
      <c r="F598" s="12"/>
      <c r="G598" s="12" t="n">
        <f aca="false">E598*F598</f>
        <v>0</v>
      </c>
      <c r="H598" s="15" t="n">
        <v>0.08</v>
      </c>
      <c r="I598" s="12" t="n">
        <f aca="false">K598-G598</f>
        <v>0</v>
      </c>
      <c r="J598" s="12" t="n">
        <f aca="false">F598*1.08</f>
        <v>0</v>
      </c>
      <c r="K598" s="12" t="n">
        <f aca="false">G598*1.08</f>
        <v>0</v>
      </c>
    </row>
    <row r="599" customFormat="false" ht="12.75" hidden="false" customHeight="false" outlineLevel="0" collapsed="false">
      <c r="A599" s="25" t="n">
        <v>395</v>
      </c>
      <c r="B599" s="26" t="s">
        <v>596</v>
      </c>
      <c r="C599" s="27"/>
      <c r="D599" s="25" t="s">
        <v>36</v>
      </c>
      <c r="E599" s="28" t="n">
        <v>1</v>
      </c>
      <c r="F599" s="12"/>
      <c r="G599" s="12" t="n">
        <f aca="false">E599*F599</f>
        <v>0</v>
      </c>
      <c r="H599" s="15" t="n">
        <v>0.08</v>
      </c>
      <c r="I599" s="12" t="n">
        <f aca="false">K599-G599</f>
        <v>0</v>
      </c>
      <c r="J599" s="12" t="n">
        <f aca="false">F599*1.08</f>
        <v>0</v>
      </c>
      <c r="K599" s="12" t="n">
        <f aca="false">G599*1.08</f>
        <v>0</v>
      </c>
    </row>
    <row r="600" customFormat="false" ht="12.75" hidden="false" customHeight="false" outlineLevel="0" collapsed="false">
      <c r="A600" s="12" t="n">
        <v>396</v>
      </c>
      <c r="B600" s="26" t="s">
        <v>597</v>
      </c>
      <c r="C600" s="27"/>
      <c r="D600" s="25" t="s">
        <v>36</v>
      </c>
      <c r="E600" s="28" t="n">
        <v>1</v>
      </c>
      <c r="F600" s="12"/>
      <c r="G600" s="12" t="n">
        <f aca="false">E600*F600</f>
        <v>0</v>
      </c>
      <c r="H600" s="15" t="n">
        <v>0.08</v>
      </c>
      <c r="I600" s="12" t="n">
        <f aca="false">K600-G600</f>
        <v>0</v>
      </c>
      <c r="J600" s="12" t="n">
        <f aca="false">F600*1.08</f>
        <v>0</v>
      </c>
      <c r="K600" s="12" t="n">
        <f aca="false">G600*1.08</f>
        <v>0</v>
      </c>
    </row>
    <row r="601" customFormat="false" ht="12.75" hidden="false" customHeight="false" outlineLevel="0" collapsed="false">
      <c r="A601" s="12" t="n">
        <v>397</v>
      </c>
      <c r="B601" s="26" t="s">
        <v>598</v>
      </c>
      <c r="C601" s="27"/>
      <c r="D601" s="25" t="s">
        <v>36</v>
      </c>
      <c r="E601" s="28" t="n">
        <v>2</v>
      </c>
      <c r="F601" s="12"/>
      <c r="G601" s="12" t="n">
        <f aca="false">E601*F601</f>
        <v>0</v>
      </c>
      <c r="H601" s="15" t="n">
        <v>0.08</v>
      </c>
      <c r="I601" s="12" t="n">
        <f aca="false">K601-G601</f>
        <v>0</v>
      </c>
      <c r="J601" s="12" t="n">
        <f aca="false">F601*1.08</f>
        <v>0</v>
      </c>
      <c r="K601" s="12" t="n">
        <f aca="false">G601*1.08</f>
        <v>0</v>
      </c>
    </row>
    <row r="602" customFormat="false" ht="12.75" hidden="false" customHeight="false" outlineLevel="0" collapsed="false">
      <c r="A602" s="25" t="n">
        <v>398</v>
      </c>
      <c r="B602" s="26" t="s">
        <v>599</v>
      </c>
      <c r="C602" s="27"/>
      <c r="D602" s="25" t="s">
        <v>36</v>
      </c>
      <c r="E602" s="28" t="n">
        <v>5</v>
      </c>
      <c r="F602" s="12"/>
      <c r="G602" s="12" t="n">
        <f aca="false">E602*F602</f>
        <v>0</v>
      </c>
      <c r="H602" s="15" t="n">
        <v>0.08</v>
      </c>
      <c r="I602" s="12" t="n">
        <f aca="false">K602-G602</f>
        <v>0</v>
      </c>
      <c r="J602" s="12" t="n">
        <f aca="false">F602*1.08</f>
        <v>0</v>
      </c>
      <c r="K602" s="12" t="n">
        <f aca="false">G602*1.08</f>
        <v>0</v>
      </c>
    </row>
    <row r="603" customFormat="false" ht="12.75" hidden="false" customHeight="false" outlineLevel="0" collapsed="false">
      <c r="A603" s="25" t="n">
        <v>399</v>
      </c>
      <c r="B603" s="26" t="s">
        <v>600</v>
      </c>
      <c r="C603" s="27"/>
      <c r="D603" s="25" t="s">
        <v>36</v>
      </c>
      <c r="E603" s="28" t="n">
        <v>20</v>
      </c>
      <c r="F603" s="12"/>
      <c r="G603" s="12" t="n">
        <f aca="false">E603*F603</f>
        <v>0</v>
      </c>
      <c r="H603" s="15" t="n">
        <v>0.08</v>
      </c>
      <c r="I603" s="12" t="n">
        <f aca="false">K603-G603</f>
        <v>0</v>
      </c>
      <c r="J603" s="12" t="n">
        <f aca="false">F603*1.08</f>
        <v>0</v>
      </c>
      <c r="K603" s="12" t="n">
        <f aca="false">G603*1.08</f>
        <v>0</v>
      </c>
    </row>
    <row r="604" customFormat="false" ht="12.75" hidden="false" customHeight="false" outlineLevel="0" collapsed="false">
      <c r="A604" s="12" t="n">
        <v>400</v>
      </c>
      <c r="B604" s="26" t="s">
        <v>601</v>
      </c>
      <c r="C604" s="27"/>
      <c r="D604" s="25" t="s">
        <v>36</v>
      </c>
      <c r="E604" s="28" t="n">
        <v>20</v>
      </c>
      <c r="F604" s="12"/>
      <c r="G604" s="12" t="n">
        <f aca="false">E604*F604</f>
        <v>0</v>
      </c>
      <c r="H604" s="15" t="n">
        <v>0.08</v>
      </c>
      <c r="I604" s="12" t="n">
        <f aca="false">K604-G604</f>
        <v>0</v>
      </c>
      <c r="J604" s="12" t="n">
        <f aca="false">F604*1.08</f>
        <v>0</v>
      </c>
      <c r="K604" s="12" t="n">
        <f aca="false">G604*1.08</f>
        <v>0</v>
      </c>
    </row>
    <row r="605" customFormat="false" ht="12.75" hidden="false" customHeight="false" outlineLevel="0" collapsed="false">
      <c r="A605" s="12" t="n">
        <v>401</v>
      </c>
      <c r="B605" s="26" t="s">
        <v>602</v>
      </c>
      <c r="C605" s="27"/>
      <c r="D605" s="25" t="s">
        <v>36</v>
      </c>
      <c r="E605" s="28" t="n">
        <v>120</v>
      </c>
      <c r="F605" s="12"/>
      <c r="G605" s="12" t="n">
        <f aca="false">E605*F605</f>
        <v>0</v>
      </c>
      <c r="H605" s="15" t="n">
        <v>0.08</v>
      </c>
      <c r="I605" s="12" t="n">
        <f aca="false">K605-G605</f>
        <v>0</v>
      </c>
      <c r="J605" s="12" t="n">
        <f aca="false">F605*1.08</f>
        <v>0</v>
      </c>
      <c r="K605" s="12" t="n">
        <f aca="false">G605*1.08</f>
        <v>0</v>
      </c>
    </row>
    <row r="606" customFormat="false" ht="12.75" hidden="false" customHeight="false" outlineLevel="0" collapsed="false">
      <c r="A606" s="25" t="n">
        <v>402</v>
      </c>
      <c r="B606" s="26" t="s">
        <v>603</v>
      </c>
      <c r="C606" s="27"/>
      <c r="D606" s="25" t="s">
        <v>36</v>
      </c>
      <c r="E606" s="28" t="n">
        <v>25</v>
      </c>
      <c r="F606" s="12"/>
      <c r="G606" s="12" t="n">
        <f aca="false">E606*F606</f>
        <v>0</v>
      </c>
      <c r="H606" s="15" t="n">
        <v>0.08</v>
      </c>
      <c r="I606" s="12" t="n">
        <f aca="false">K606-G606</f>
        <v>0</v>
      </c>
      <c r="J606" s="12" t="n">
        <f aca="false">F606*1.08</f>
        <v>0</v>
      </c>
      <c r="K606" s="12" t="n">
        <f aca="false">G606*1.08</f>
        <v>0</v>
      </c>
    </row>
    <row r="607" customFormat="false" ht="12.75" hidden="false" customHeight="false" outlineLevel="0" collapsed="false">
      <c r="A607" s="25" t="n">
        <v>403</v>
      </c>
      <c r="B607" s="26" t="s">
        <v>604</v>
      </c>
      <c r="C607" s="27"/>
      <c r="D607" s="25" t="s">
        <v>113</v>
      </c>
      <c r="E607" s="28" t="n">
        <v>600</v>
      </c>
      <c r="F607" s="12"/>
      <c r="G607" s="12" t="n">
        <f aca="false">E607*F607</f>
        <v>0</v>
      </c>
      <c r="H607" s="15" t="n">
        <v>0.08</v>
      </c>
      <c r="I607" s="12" t="n">
        <f aca="false">K607-G607</f>
        <v>0</v>
      </c>
      <c r="J607" s="12" t="n">
        <f aca="false">F607*1.08</f>
        <v>0</v>
      </c>
      <c r="K607" s="12" t="n">
        <f aca="false">G607*1.08</f>
        <v>0</v>
      </c>
    </row>
    <row r="608" customFormat="false" ht="12.75" hidden="false" customHeight="false" outlineLevel="0" collapsed="false">
      <c r="A608" s="12" t="n">
        <v>404</v>
      </c>
      <c r="B608" s="26" t="s">
        <v>605</v>
      </c>
      <c r="C608" s="27"/>
      <c r="D608" s="25" t="s">
        <v>36</v>
      </c>
      <c r="E608" s="28" t="n">
        <v>5</v>
      </c>
      <c r="F608" s="12"/>
      <c r="G608" s="12" t="n">
        <f aca="false">E608*F608</f>
        <v>0</v>
      </c>
      <c r="H608" s="15" t="n">
        <v>0.08</v>
      </c>
      <c r="I608" s="12" t="n">
        <f aca="false">K608-G608</f>
        <v>0</v>
      </c>
      <c r="J608" s="12" t="n">
        <f aca="false">F608*1.08</f>
        <v>0</v>
      </c>
      <c r="K608" s="12" t="n">
        <f aca="false">G608*1.08</f>
        <v>0</v>
      </c>
    </row>
    <row r="609" customFormat="false" ht="12.75" hidden="false" customHeight="false" outlineLevel="0" collapsed="false">
      <c r="A609" s="12" t="n">
        <v>405</v>
      </c>
      <c r="B609" s="26" t="s">
        <v>606</v>
      </c>
      <c r="C609" s="27"/>
      <c r="D609" s="25" t="s">
        <v>36</v>
      </c>
      <c r="E609" s="28" t="n">
        <v>30</v>
      </c>
      <c r="F609" s="12"/>
      <c r="G609" s="12" t="n">
        <f aca="false">E609*F609</f>
        <v>0</v>
      </c>
      <c r="H609" s="15" t="n">
        <v>0.08</v>
      </c>
      <c r="I609" s="12" t="n">
        <f aca="false">K609-G609</f>
        <v>0</v>
      </c>
      <c r="J609" s="12" t="n">
        <f aca="false">F609*1.08</f>
        <v>0</v>
      </c>
      <c r="K609" s="12" t="n">
        <f aca="false">G609*1.08</f>
        <v>0</v>
      </c>
    </row>
    <row r="610" customFormat="false" ht="12.75" hidden="false" customHeight="false" outlineLevel="0" collapsed="false">
      <c r="A610" s="25" t="n">
        <v>406</v>
      </c>
      <c r="B610" s="26" t="s">
        <v>607</v>
      </c>
      <c r="C610" s="27"/>
      <c r="D610" s="25" t="s">
        <v>36</v>
      </c>
      <c r="E610" s="28" t="n">
        <v>30</v>
      </c>
      <c r="F610" s="12"/>
      <c r="G610" s="12" t="n">
        <f aca="false">E610*F610</f>
        <v>0</v>
      </c>
      <c r="H610" s="15" t="n">
        <v>0.08</v>
      </c>
      <c r="I610" s="12" t="n">
        <f aca="false">K610-G610</f>
        <v>0</v>
      </c>
      <c r="J610" s="12" t="n">
        <f aca="false">F610*1.08</f>
        <v>0</v>
      </c>
      <c r="K610" s="12" t="n">
        <f aca="false">G610*1.08</f>
        <v>0</v>
      </c>
    </row>
    <row r="611" customFormat="false" ht="12.75" hidden="false" customHeight="false" outlineLevel="0" collapsed="false">
      <c r="A611" s="25" t="n">
        <v>407</v>
      </c>
      <c r="B611" s="26" t="s">
        <v>608</v>
      </c>
      <c r="C611" s="27"/>
      <c r="D611" s="25" t="s">
        <v>36</v>
      </c>
      <c r="E611" s="28" t="n">
        <v>20</v>
      </c>
      <c r="F611" s="12"/>
      <c r="G611" s="12" t="n">
        <f aca="false">E611*F611</f>
        <v>0</v>
      </c>
      <c r="H611" s="15" t="n">
        <v>0.08</v>
      </c>
      <c r="I611" s="12" t="n">
        <f aca="false">K611-G611</f>
        <v>0</v>
      </c>
      <c r="J611" s="12" t="n">
        <f aca="false">F611*1.08</f>
        <v>0</v>
      </c>
      <c r="K611" s="12" t="n">
        <f aca="false">G611*1.08</f>
        <v>0</v>
      </c>
    </row>
    <row r="612" customFormat="false" ht="18" hidden="false" customHeight="true" outlineLevel="0" collapsed="false">
      <c r="A612" s="12" t="n">
        <v>408</v>
      </c>
      <c r="B612" s="26" t="s">
        <v>609</v>
      </c>
      <c r="C612" s="27"/>
      <c r="D612" s="25" t="s">
        <v>36</v>
      </c>
      <c r="E612" s="28" t="n">
        <v>200</v>
      </c>
      <c r="F612" s="12"/>
      <c r="G612" s="12" t="n">
        <f aca="false">E612*F612</f>
        <v>0</v>
      </c>
      <c r="H612" s="15" t="n">
        <v>0.08</v>
      </c>
      <c r="I612" s="12" t="n">
        <f aca="false">K612-G612</f>
        <v>0</v>
      </c>
      <c r="J612" s="12" t="n">
        <f aca="false">F612*1.08</f>
        <v>0</v>
      </c>
      <c r="K612" s="12" t="n">
        <f aca="false">G612*1.08</f>
        <v>0</v>
      </c>
    </row>
    <row r="613" customFormat="false" ht="51" hidden="false" customHeight="false" outlineLevel="0" collapsed="false">
      <c r="A613" s="12" t="n">
        <v>409</v>
      </c>
      <c r="B613" s="26" t="s">
        <v>610</v>
      </c>
      <c r="C613" s="40"/>
      <c r="D613" s="32" t="s">
        <v>20</v>
      </c>
      <c r="E613" s="31" t="n">
        <v>500</v>
      </c>
      <c r="F613" s="12"/>
      <c r="G613" s="12" t="n">
        <f aca="false">E613*F613</f>
        <v>0</v>
      </c>
      <c r="H613" s="15" t="n">
        <v>0.08</v>
      </c>
      <c r="I613" s="12" t="n">
        <f aca="false">K613-G613</f>
        <v>0</v>
      </c>
      <c r="J613" s="12" t="n">
        <f aca="false">F613*1.08</f>
        <v>0</v>
      </c>
      <c r="K613" s="12" t="n">
        <f aca="false">G613*1.08</f>
        <v>0</v>
      </c>
    </row>
    <row r="614" customFormat="false" ht="51" hidden="false" customHeight="false" outlineLevel="0" collapsed="false">
      <c r="A614" s="25" t="n">
        <v>410</v>
      </c>
      <c r="B614" s="26" t="s">
        <v>611</v>
      </c>
      <c r="C614" s="40"/>
      <c r="D614" s="32" t="s">
        <v>20</v>
      </c>
      <c r="E614" s="31" t="n">
        <v>300</v>
      </c>
      <c r="F614" s="12"/>
      <c r="G614" s="12" t="n">
        <f aca="false">E614*F614</f>
        <v>0</v>
      </c>
      <c r="H614" s="15" t="n">
        <v>0.08</v>
      </c>
      <c r="I614" s="12" t="n">
        <f aca="false">K614-G614</f>
        <v>0</v>
      </c>
      <c r="J614" s="12" t="n">
        <f aca="false">F614*1.08</f>
        <v>0</v>
      </c>
      <c r="K614" s="12" t="n">
        <f aca="false">G614*1.08</f>
        <v>0</v>
      </c>
    </row>
    <row r="615" customFormat="false" ht="51" hidden="false" customHeight="false" outlineLevel="0" collapsed="false">
      <c r="A615" s="25" t="n">
        <v>411</v>
      </c>
      <c r="B615" s="26" t="s">
        <v>612</v>
      </c>
      <c r="C615" s="40"/>
      <c r="D615" s="32" t="s">
        <v>20</v>
      </c>
      <c r="E615" s="31" t="n">
        <v>150</v>
      </c>
      <c r="F615" s="12"/>
      <c r="G615" s="12" t="n">
        <f aca="false">E615*F615</f>
        <v>0</v>
      </c>
      <c r="H615" s="15" t="n">
        <v>0.08</v>
      </c>
      <c r="I615" s="12" t="n">
        <f aca="false">K615-G615</f>
        <v>0</v>
      </c>
      <c r="J615" s="12" t="n">
        <f aca="false">F615*1.08</f>
        <v>0</v>
      </c>
      <c r="K615" s="12" t="n">
        <f aca="false">G615*1.08</f>
        <v>0</v>
      </c>
    </row>
    <row r="616" customFormat="false" ht="12.75" hidden="false" customHeight="false" outlineLevel="0" collapsed="false">
      <c r="A616" s="12" t="n">
        <v>412</v>
      </c>
      <c r="B616" s="26" t="s">
        <v>613</v>
      </c>
      <c r="C616" s="27"/>
      <c r="D616" s="25" t="s">
        <v>20</v>
      </c>
      <c r="E616" s="28" t="n">
        <v>6</v>
      </c>
      <c r="F616" s="12"/>
      <c r="G616" s="12" t="n">
        <f aca="false">E616*F616</f>
        <v>0</v>
      </c>
      <c r="H616" s="15" t="n">
        <v>0.08</v>
      </c>
      <c r="I616" s="12" t="n">
        <f aca="false">K616-G616</f>
        <v>0</v>
      </c>
      <c r="J616" s="12" t="n">
        <f aca="false">F616*1.08</f>
        <v>0</v>
      </c>
      <c r="K616" s="12" t="n">
        <f aca="false">G616*1.08</f>
        <v>0</v>
      </c>
    </row>
    <row r="617" customFormat="false" ht="12.75" hidden="false" customHeight="false" outlineLevel="0" collapsed="false">
      <c r="A617" s="12" t="n">
        <v>413</v>
      </c>
      <c r="B617" s="26" t="s">
        <v>614</v>
      </c>
      <c r="C617" s="27"/>
      <c r="D617" s="25" t="s">
        <v>36</v>
      </c>
      <c r="E617" s="28" t="n">
        <v>1</v>
      </c>
      <c r="F617" s="12"/>
      <c r="G617" s="12" t="n">
        <f aca="false">E617*F617</f>
        <v>0</v>
      </c>
      <c r="H617" s="15" t="n">
        <v>0.08</v>
      </c>
      <c r="I617" s="12" t="n">
        <f aca="false">K617-G617</f>
        <v>0</v>
      </c>
      <c r="J617" s="12" t="n">
        <f aca="false">F617*1.08</f>
        <v>0</v>
      </c>
      <c r="K617" s="12" t="n">
        <f aca="false">G617*1.08</f>
        <v>0</v>
      </c>
    </row>
    <row r="618" customFormat="false" ht="12.75" hidden="false" customHeight="false" outlineLevel="0" collapsed="false">
      <c r="A618" s="25" t="n">
        <v>414</v>
      </c>
      <c r="B618" s="26" t="s">
        <v>615</v>
      </c>
      <c r="C618" s="27"/>
      <c r="D618" s="25" t="s">
        <v>36</v>
      </c>
      <c r="E618" s="28" t="n">
        <v>20</v>
      </c>
      <c r="F618" s="12"/>
      <c r="G618" s="12" t="n">
        <f aca="false">F618*E618</f>
        <v>0</v>
      </c>
      <c r="H618" s="15" t="n">
        <v>0.23</v>
      </c>
      <c r="I618" s="12" t="n">
        <f aca="false">K618-G618</f>
        <v>0</v>
      </c>
      <c r="J618" s="12" t="n">
        <f aca="false">F618*1.23</f>
        <v>0</v>
      </c>
      <c r="K618" s="12" t="n">
        <f aca="false">G618*1.23</f>
        <v>0</v>
      </c>
    </row>
    <row r="619" customFormat="false" ht="12.75" hidden="false" customHeight="false" outlineLevel="0" collapsed="false">
      <c r="A619" s="25" t="n">
        <v>415</v>
      </c>
      <c r="B619" s="26" t="s">
        <v>616</v>
      </c>
      <c r="C619" s="27"/>
      <c r="D619" s="25" t="s">
        <v>36</v>
      </c>
      <c r="E619" s="28" t="n">
        <v>10</v>
      </c>
      <c r="F619" s="12"/>
      <c r="G619" s="12" t="n">
        <f aca="false">F619*E619</f>
        <v>0</v>
      </c>
      <c r="H619" s="15" t="n">
        <v>0.23</v>
      </c>
      <c r="I619" s="12" t="n">
        <f aca="false">K619-G619</f>
        <v>0</v>
      </c>
      <c r="J619" s="12" t="n">
        <f aca="false">F619*1.23</f>
        <v>0</v>
      </c>
      <c r="K619" s="12" t="n">
        <f aca="false">G619*1.23</f>
        <v>0</v>
      </c>
    </row>
    <row r="620" customFormat="false" ht="12.75" hidden="false" customHeight="false" outlineLevel="0" collapsed="false">
      <c r="A620" s="12" t="n">
        <v>416</v>
      </c>
      <c r="B620" s="26" t="s">
        <v>617</v>
      </c>
      <c r="C620" s="27"/>
      <c r="D620" s="25" t="s">
        <v>36</v>
      </c>
      <c r="E620" s="28" t="n">
        <v>60</v>
      </c>
      <c r="F620" s="12"/>
      <c r="G620" s="12" t="n">
        <f aca="false">E620*F620</f>
        <v>0</v>
      </c>
      <c r="H620" s="15" t="n">
        <v>0.08</v>
      </c>
      <c r="I620" s="12" t="n">
        <f aca="false">K620-G620</f>
        <v>0</v>
      </c>
      <c r="J620" s="12" t="n">
        <f aca="false">F620*1.08</f>
        <v>0</v>
      </c>
      <c r="K620" s="12" t="n">
        <f aca="false">G620*1.08</f>
        <v>0</v>
      </c>
    </row>
    <row r="621" customFormat="false" ht="12.75" hidden="false" customHeight="false" outlineLevel="0" collapsed="false">
      <c r="A621" s="12" t="n">
        <v>417</v>
      </c>
      <c r="B621" s="26" t="s">
        <v>618</v>
      </c>
      <c r="C621" s="27"/>
      <c r="D621" s="25" t="s">
        <v>36</v>
      </c>
      <c r="E621" s="28" t="n">
        <v>30</v>
      </c>
      <c r="F621" s="12"/>
      <c r="G621" s="12" t="n">
        <f aca="false">E621*F621</f>
        <v>0</v>
      </c>
      <c r="H621" s="15" t="n">
        <v>0.08</v>
      </c>
      <c r="I621" s="12" t="n">
        <f aca="false">K621-G621</f>
        <v>0</v>
      </c>
      <c r="J621" s="12" t="n">
        <f aca="false">F621*1.08</f>
        <v>0</v>
      </c>
      <c r="K621" s="12" t="n">
        <f aca="false">G621*1.08</f>
        <v>0</v>
      </c>
    </row>
    <row r="622" customFormat="false" ht="12.75" hidden="false" customHeight="false" outlineLevel="0" collapsed="false">
      <c r="A622" s="25" t="n">
        <v>418</v>
      </c>
      <c r="B622" s="26" t="s">
        <v>619</v>
      </c>
      <c r="C622" s="27"/>
      <c r="D622" s="25" t="s">
        <v>36</v>
      </c>
      <c r="E622" s="28" t="n">
        <v>300</v>
      </c>
      <c r="F622" s="12"/>
      <c r="G622" s="12" t="n">
        <f aca="false">E622*F622</f>
        <v>0</v>
      </c>
      <c r="H622" s="15" t="n">
        <v>0.08</v>
      </c>
      <c r="I622" s="12" t="n">
        <f aca="false">K622-G622</f>
        <v>0</v>
      </c>
      <c r="J622" s="12" t="n">
        <f aca="false">F622*1.08</f>
        <v>0</v>
      </c>
      <c r="K622" s="12" t="n">
        <f aca="false">G622*1.08</f>
        <v>0</v>
      </c>
    </row>
    <row r="623" customFormat="false" ht="12.75" hidden="false" customHeight="false" outlineLevel="0" collapsed="false">
      <c r="A623" s="25" t="n">
        <v>419</v>
      </c>
      <c r="B623" s="26" t="s">
        <v>620</v>
      </c>
      <c r="C623" s="27"/>
      <c r="D623" s="25" t="s">
        <v>36</v>
      </c>
      <c r="E623" s="28" t="n">
        <v>200</v>
      </c>
      <c r="F623" s="12"/>
      <c r="G623" s="12" t="n">
        <f aca="false">E623*F623</f>
        <v>0</v>
      </c>
      <c r="H623" s="15" t="n">
        <v>0.08</v>
      </c>
      <c r="I623" s="12" t="n">
        <f aca="false">K623-G623</f>
        <v>0</v>
      </c>
      <c r="J623" s="12" t="n">
        <f aca="false">F623*1.08</f>
        <v>0</v>
      </c>
      <c r="K623" s="12" t="n">
        <f aca="false">G623*1.08</f>
        <v>0</v>
      </c>
    </row>
    <row r="624" customFormat="false" ht="12.75" hidden="false" customHeight="false" outlineLevel="0" collapsed="false">
      <c r="A624" s="12" t="n">
        <v>420</v>
      </c>
      <c r="B624" s="26" t="s">
        <v>621</v>
      </c>
      <c r="C624" s="27"/>
      <c r="D624" s="25" t="s">
        <v>36</v>
      </c>
      <c r="E624" s="28" t="n">
        <v>2</v>
      </c>
      <c r="F624" s="12"/>
      <c r="G624" s="12" t="n">
        <f aca="false">E624*F624</f>
        <v>0</v>
      </c>
      <c r="H624" s="15" t="n">
        <v>0.08</v>
      </c>
      <c r="I624" s="12" t="n">
        <f aca="false">K624-G624</f>
        <v>0</v>
      </c>
      <c r="J624" s="12" t="n">
        <f aca="false">F624*1.08</f>
        <v>0</v>
      </c>
      <c r="K624" s="12" t="n">
        <f aca="false">G624*1.08</f>
        <v>0</v>
      </c>
    </row>
    <row r="625" customFormat="false" ht="12.75" hidden="false" customHeight="false" outlineLevel="0" collapsed="false">
      <c r="A625" s="12" t="n">
        <v>421</v>
      </c>
      <c r="B625" s="26" t="s">
        <v>622</v>
      </c>
      <c r="C625" s="27"/>
      <c r="D625" s="25" t="s">
        <v>36</v>
      </c>
      <c r="E625" s="28" t="n">
        <v>2</v>
      </c>
      <c r="F625" s="12"/>
      <c r="G625" s="12" t="n">
        <f aca="false">E625*F625</f>
        <v>0</v>
      </c>
      <c r="H625" s="15" t="n">
        <v>0.08</v>
      </c>
      <c r="I625" s="12" t="n">
        <f aca="false">K625-G625</f>
        <v>0</v>
      </c>
      <c r="J625" s="12" t="n">
        <f aca="false">F625*1.08</f>
        <v>0</v>
      </c>
      <c r="K625" s="12" t="n">
        <f aca="false">G625*1.08</f>
        <v>0</v>
      </c>
    </row>
    <row r="626" customFormat="false" ht="12.75" hidden="false" customHeight="false" outlineLevel="0" collapsed="false">
      <c r="A626" s="25" t="n">
        <v>422</v>
      </c>
      <c r="B626" s="26" t="s">
        <v>623</v>
      </c>
      <c r="C626" s="27"/>
      <c r="D626" s="25" t="s">
        <v>36</v>
      </c>
      <c r="E626" s="28" t="n">
        <v>30</v>
      </c>
      <c r="F626" s="12"/>
      <c r="G626" s="12" t="n">
        <f aca="false">E626*F626</f>
        <v>0</v>
      </c>
      <c r="H626" s="15" t="n">
        <v>0.08</v>
      </c>
      <c r="I626" s="12" t="n">
        <f aca="false">K626-G626</f>
        <v>0</v>
      </c>
      <c r="J626" s="12" t="n">
        <f aca="false">F626*1.08</f>
        <v>0</v>
      </c>
      <c r="K626" s="12" t="n">
        <f aca="false">G626*1.08</f>
        <v>0</v>
      </c>
    </row>
    <row r="627" customFormat="false" ht="12.75" hidden="false" customHeight="false" outlineLevel="0" collapsed="false">
      <c r="A627" s="25" t="n">
        <v>423</v>
      </c>
      <c r="B627" s="26" t="s">
        <v>624</v>
      </c>
      <c r="C627" s="27"/>
      <c r="D627" s="25" t="s">
        <v>36</v>
      </c>
      <c r="E627" s="28" t="n">
        <v>6</v>
      </c>
      <c r="F627" s="12"/>
      <c r="G627" s="12" t="n">
        <f aca="false">E627*F627</f>
        <v>0</v>
      </c>
      <c r="H627" s="15" t="n">
        <v>0.08</v>
      </c>
      <c r="I627" s="12" t="n">
        <f aca="false">K627-G627</f>
        <v>0</v>
      </c>
      <c r="J627" s="12" t="n">
        <f aca="false">F627*1.08</f>
        <v>0</v>
      </c>
      <c r="K627" s="12" t="n">
        <f aca="false">G627*1.08</f>
        <v>0</v>
      </c>
    </row>
    <row r="628" customFormat="false" ht="12.75" hidden="false" customHeight="false" outlineLevel="0" collapsed="false">
      <c r="A628" s="12" t="n">
        <v>424</v>
      </c>
      <c r="B628" s="26" t="s">
        <v>625</v>
      </c>
      <c r="C628" s="27"/>
      <c r="D628" s="25" t="s">
        <v>36</v>
      </c>
      <c r="E628" s="28" t="n">
        <v>2</v>
      </c>
      <c r="F628" s="12"/>
      <c r="G628" s="12" t="n">
        <f aca="false">E628*F628</f>
        <v>0</v>
      </c>
      <c r="H628" s="15" t="n">
        <v>0.08</v>
      </c>
      <c r="I628" s="12" t="n">
        <f aca="false">K628-G628</f>
        <v>0</v>
      </c>
      <c r="J628" s="12" t="n">
        <f aca="false">F628*1.08</f>
        <v>0</v>
      </c>
      <c r="K628" s="12" t="n">
        <f aca="false">G628*1.08</f>
        <v>0</v>
      </c>
    </row>
    <row r="629" customFormat="false" ht="12.75" hidden="false" customHeight="false" outlineLevel="0" collapsed="false">
      <c r="A629" s="12" t="n">
        <v>425</v>
      </c>
      <c r="B629" s="26" t="s">
        <v>626</v>
      </c>
      <c r="C629" s="27"/>
      <c r="D629" s="25" t="s">
        <v>36</v>
      </c>
      <c r="E629" s="28" t="n">
        <v>2</v>
      </c>
      <c r="F629" s="12"/>
      <c r="G629" s="12" t="n">
        <f aca="false">E629*F629</f>
        <v>0</v>
      </c>
      <c r="H629" s="15" t="n">
        <v>0.08</v>
      </c>
      <c r="I629" s="12" t="n">
        <f aca="false">K629-G629</f>
        <v>0</v>
      </c>
      <c r="J629" s="12" t="n">
        <f aca="false">F629*1.08</f>
        <v>0</v>
      </c>
      <c r="K629" s="12" t="n">
        <f aca="false">G629*1.08</f>
        <v>0</v>
      </c>
    </row>
    <row r="630" customFormat="false" ht="12.75" hidden="false" customHeight="false" outlineLevel="0" collapsed="false">
      <c r="A630" s="25" t="n">
        <v>426</v>
      </c>
      <c r="B630" s="26" t="s">
        <v>627</v>
      </c>
      <c r="C630" s="27"/>
      <c r="D630" s="25" t="s">
        <v>36</v>
      </c>
      <c r="E630" s="28" t="n">
        <v>100</v>
      </c>
      <c r="F630" s="12"/>
      <c r="G630" s="12" t="n">
        <f aca="false">E630*F630</f>
        <v>0</v>
      </c>
      <c r="H630" s="15" t="n">
        <v>0.08</v>
      </c>
      <c r="I630" s="12" t="n">
        <f aca="false">K630-G630</f>
        <v>0</v>
      </c>
      <c r="J630" s="12" t="n">
        <f aca="false">F630*1.08</f>
        <v>0</v>
      </c>
      <c r="K630" s="12" t="n">
        <f aca="false">G630*1.08</f>
        <v>0</v>
      </c>
    </row>
    <row r="631" customFormat="false" ht="12.75" hidden="false" customHeight="false" outlineLevel="0" collapsed="false">
      <c r="A631" s="25" t="n">
        <v>427</v>
      </c>
      <c r="B631" s="26" t="s">
        <v>628</v>
      </c>
      <c r="C631" s="27"/>
      <c r="D631" s="25" t="s">
        <v>36</v>
      </c>
      <c r="E631" s="28" t="n">
        <v>3</v>
      </c>
      <c r="F631" s="12"/>
      <c r="G631" s="12" t="n">
        <f aca="false">E631*F631</f>
        <v>0</v>
      </c>
      <c r="H631" s="15" t="n">
        <v>0.08</v>
      </c>
      <c r="I631" s="12" t="n">
        <f aca="false">K631-G631</f>
        <v>0</v>
      </c>
      <c r="J631" s="12" t="n">
        <f aca="false">F631*1.08</f>
        <v>0</v>
      </c>
      <c r="K631" s="12" t="n">
        <f aca="false">G631*1.08</f>
        <v>0</v>
      </c>
    </row>
    <row r="632" customFormat="false" ht="12.75" hidden="false" customHeight="false" outlineLevel="0" collapsed="false">
      <c r="A632" s="12" t="n">
        <v>428</v>
      </c>
      <c r="B632" s="26" t="s">
        <v>629</v>
      </c>
      <c r="C632" s="27"/>
      <c r="D632" s="25" t="s">
        <v>36</v>
      </c>
      <c r="E632" s="28" t="n">
        <v>2</v>
      </c>
      <c r="F632" s="12"/>
      <c r="G632" s="12" t="n">
        <f aca="false">E632*F632</f>
        <v>0</v>
      </c>
      <c r="H632" s="15" t="n">
        <v>0.08</v>
      </c>
      <c r="I632" s="12" t="n">
        <f aca="false">K632-G632</f>
        <v>0</v>
      </c>
      <c r="J632" s="12" t="n">
        <f aca="false">F632*1.08</f>
        <v>0</v>
      </c>
      <c r="K632" s="12" t="n">
        <f aca="false">G632*1.08</f>
        <v>0</v>
      </c>
    </row>
    <row r="633" customFormat="false" ht="12.75" hidden="false" customHeight="false" outlineLevel="0" collapsed="false">
      <c r="A633" s="12" t="n">
        <v>429</v>
      </c>
      <c r="B633" s="26" t="s">
        <v>630</v>
      </c>
      <c r="C633" s="27"/>
      <c r="D633" s="25" t="s">
        <v>144</v>
      </c>
      <c r="E633" s="28" t="n">
        <v>500</v>
      </c>
      <c r="F633" s="12"/>
      <c r="G633" s="12" t="n">
        <f aca="false">E633*F633</f>
        <v>0</v>
      </c>
      <c r="H633" s="15" t="n">
        <v>0.08</v>
      </c>
      <c r="I633" s="12" t="n">
        <f aca="false">K633-G633</f>
        <v>0</v>
      </c>
      <c r="J633" s="12" t="n">
        <f aca="false">F633*1.08</f>
        <v>0</v>
      </c>
      <c r="K633" s="12" t="n">
        <f aca="false">G633*1.08</f>
        <v>0</v>
      </c>
    </row>
    <row r="634" customFormat="false" ht="12.75" hidden="false" customHeight="false" outlineLevel="0" collapsed="false">
      <c r="A634" s="25" t="n">
        <v>430</v>
      </c>
      <c r="B634" s="26" t="s">
        <v>631</v>
      </c>
      <c r="C634" s="27"/>
      <c r="D634" s="25" t="s">
        <v>36</v>
      </c>
      <c r="E634" s="28" t="n">
        <v>20</v>
      </c>
      <c r="F634" s="12"/>
      <c r="G634" s="12" t="n">
        <f aca="false">E634*F634</f>
        <v>0</v>
      </c>
      <c r="H634" s="15" t="n">
        <v>0.08</v>
      </c>
      <c r="I634" s="12" t="n">
        <f aca="false">K634-G634</f>
        <v>0</v>
      </c>
      <c r="J634" s="12" t="n">
        <f aca="false">F634*1.08</f>
        <v>0</v>
      </c>
      <c r="K634" s="12" t="n">
        <f aca="false">G634*1.08</f>
        <v>0</v>
      </c>
    </row>
    <row r="635" customFormat="false" ht="12.75" hidden="false" customHeight="false" outlineLevel="0" collapsed="false">
      <c r="A635" s="25" t="n">
        <v>431</v>
      </c>
      <c r="B635" s="26" t="s">
        <v>632</v>
      </c>
      <c r="C635" s="27"/>
      <c r="D635" s="25" t="s">
        <v>36</v>
      </c>
      <c r="E635" s="28" t="n">
        <v>150</v>
      </c>
      <c r="F635" s="12"/>
      <c r="G635" s="12" t="n">
        <f aca="false">E635*F635</f>
        <v>0</v>
      </c>
      <c r="H635" s="15" t="n">
        <v>0.08</v>
      </c>
      <c r="I635" s="12" t="n">
        <f aca="false">K635-G635</f>
        <v>0</v>
      </c>
      <c r="J635" s="12" t="n">
        <f aca="false">F635*1.08</f>
        <v>0</v>
      </c>
      <c r="K635" s="12" t="n">
        <f aca="false">G635*1.08</f>
        <v>0</v>
      </c>
    </row>
    <row r="636" customFormat="false" ht="12.75" hidden="false" customHeight="false" outlineLevel="0" collapsed="false">
      <c r="A636" s="12" t="n">
        <v>432</v>
      </c>
      <c r="B636" s="26" t="s">
        <v>633</v>
      </c>
      <c r="C636" s="27"/>
      <c r="D636" s="25" t="s">
        <v>36</v>
      </c>
      <c r="E636" s="28" t="n">
        <v>100</v>
      </c>
      <c r="F636" s="12"/>
      <c r="G636" s="12" t="n">
        <f aca="false">E636*F636</f>
        <v>0</v>
      </c>
      <c r="H636" s="15" t="n">
        <v>0.08</v>
      </c>
      <c r="I636" s="12" t="n">
        <f aca="false">K636-G636</f>
        <v>0</v>
      </c>
      <c r="J636" s="12" t="n">
        <f aca="false">F636*1.08</f>
        <v>0</v>
      </c>
      <c r="K636" s="12" t="n">
        <f aca="false">G636*1.08</f>
        <v>0</v>
      </c>
    </row>
    <row r="637" customFormat="false" ht="12.75" hidden="false" customHeight="false" outlineLevel="0" collapsed="false">
      <c r="A637" s="12" t="n">
        <v>433</v>
      </c>
      <c r="B637" s="26" t="s">
        <v>634</v>
      </c>
      <c r="C637" s="27"/>
      <c r="D637" s="25" t="s">
        <v>36</v>
      </c>
      <c r="E637" s="28" t="n">
        <v>250</v>
      </c>
      <c r="F637" s="12"/>
      <c r="G637" s="12" t="n">
        <f aca="false">E637*F637</f>
        <v>0</v>
      </c>
      <c r="H637" s="15" t="n">
        <v>0.08</v>
      </c>
      <c r="I637" s="12" t="n">
        <f aca="false">K637-G637</f>
        <v>0</v>
      </c>
      <c r="J637" s="12" t="n">
        <f aca="false">F637*1.08</f>
        <v>0</v>
      </c>
      <c r="K637" s="12" t="n">
        <f aca="false">G637*1.08</f>
        <v>0</v>
      </c>
    </row>
    <row r="638" customFormat="false" ht="12.75" hidden="false" customHeight="false" outlineLevel="0" collapsed="false">
      <c r="A638" s="25" t="n">
        <v>434</v>
      </c>
      <c r="B638" s="26" t="s">
        <v>635</v>
      </c>
      <c r="C638" s="27"/>
      <c r="D638" s="25" t="s">
        <v>36</v>
      </c>
      <c r="E638" s="28" t="n">
        <v>15</v>
      </c>
      <c r="F638" s="12"/>
      <c r="G638" s="12" t="n">
        <f aca="false">E638*F638</f>
        <v>0</v>
      </c>
      <c r="H638" s="15" t="n">
        <v>0.08</v>
      </c>
      <c r="I638" s="12" t="n">
        <f aca="false">K638-G638</f>
        <v>0</v>
      </c>
      <c r="J638" s="12" t="n">
        <f aca="false">F638*1.08</f>
        <v>0</v>
      </c>
      <c r="K638" s="12" t="n">
        <f aca="false">G638*1.08</f>
        <v>0</v>
      </c>
    </row>
    <row r="639" customFormat="false" ht="12.75" hidden="false" customHeight="false" outlineLevel="0" collapsed="false">
      <c r="A639" s="25" t="n">
        <v>435</v>
      </c>
      <c r="B639" s="26" t="s">
        <v>636</v>
      </c>
      <c r="C639" s="27"/>
      <c r="D639" s="25" t="s">
        <v>36</v>
      </c>
      <c r="E639" s="28" t="n">
        <v>300</v>
      </c>
      <c r="F639" s="12"/>
      <c r="G639" s="12" t="n">
        <f aca="false">E639*F639</f>
        <v>0</v>
      </c>
      <c r="H639" s="15" t="n">
        <v>0.08</v>
      </c>
      <c r="I639" s="12" t="n">
        <f aca="false">K639-G639</f>
        <v>0</v>
      </c>
      <c r="J639" s="12" t="n">
        <f aca="false">F639*1.08</f>
        <v>0</v>
      </c>
      <c r="K639" s="12" t="n">
        <f aca="false">G639*1.08</f>
        <v>0</v>
      </c>
    </row>
    <row r="640" customFormat="false" ht="12.75" hidden="false" customHeight="false" outlineLevel="0" collapsed="false">
      <c r="A640" s="12" t="n">
        <v>436</v>
      </c>
      <c r="B640" s="26" t="s">
        <v>637</v>
      </c>
      <c r="C640" s="27"/>
      <c r="D640" s="25" t="s">
        <v>36</v>
      </c>
      <c r="E640" s="28" t="n">
        <v>30</v>
      </c>
      <c r="F640" s="12"/>
      <c r="G640" s="12" t="n">
        <f aca="false">E640*F640</f>
        <v>0</v>
      </c>
      <c r="H640" s="15" t="n">
        <v>0.08</v>
      </c>
      <c r="I640" s="12" t="n">
        <f aca="false">K640-G640</f>
        <v>0</v>
      </c>
      <c r="J640" s="12" t="n">
        <f aca="false">F640*1.08</f>
        <v>0</v>
      </c>
      <c r="K640" s="12" t="n">
        <f aca="false">G640*1.08</f>
        <v>0</v>
      </c>
    </row>
    <row r="641" customFormat="false" ht="12.75" hidden="false" customHeight="false" outlineLevel="0" collapsed="false">
      <c r="A641" s="12" t="n">
        <v>437</v>
      </c>
      <c r="B641" s="26" t="s">
        <v>638</v>
      </c>
      <c r="C641" s="27"/>
      <c r="D641" s="25" t="s">
        <v>36</v>
      </c>
      <c r="E641" s="28" t="n">
        <v>5</v>
      </c>
      <c r="F641" s="12"/>
      <c r="G641" s="12" t="n">
        <f aca="false">E641*F641</f>
        <v>0</v>
      </c>
      <c r="H641" s="15" t="n">
        <v>0.08</v>
      </c>
      <c r="I641" s="12" t="n">
        <f aca="false">K641-G641</f>
        <v>0</v>
      </c>
      <c r="J641" s="12" t="n">
        <f aca="false">F641*1.08</f>
        <v>0</v>
      </c>
      <c r="K641" s="12" t="n">
        <f aca="false">G641*1.08</f>
        <v>0</v>
      </c>
    </row>
    <row r="642" customFormat="false" ht="12.75" hidden="false" customHeight="false" outlineLevel="0" collapsed="false">
      <c r="A642" s="25" t="n">
        <v>438</v>
      </c>
      <c r="B642" s="26" t="s">
        <v>639</v>
      </c>
      <c r="C642" s="27"/>
      <c r="D642" s="25" t="s">
        <v>36</v>
      </c>
      <c r="E642" s="28" t="n">
        <v>1</v>
      </c>
      <c r="F642" s="12"/>
      <c r="G642" s="12" t="n">
        <f aca="false">E642*F642</f>
        <v>0</v>
      </c>
      <c r="H642" s="15" t="n">
        <v>0.08</v>
      </c>
      <c r="I642" s="12" t="n">
        <f aca="false">K642-G642</f>
        <v>0</v>
      </c>
      <c r="J642" s="12" t="n">
        <f aca="false">F642*1.08</f>
        <v>0</v>
      </c>
      <c r="K642" s="12" t="n">
        <f aca="false">G642*1.08</f>
        <v>0</v>
      </c>
    </row>
    <row r="643" customFormat="false" ht="12.75" hidden="false" customHeight="false" outlineLevel="0" collapsed="false">
      <c r="A643" s="25" t="n">
        <v>439</v>
      </c>
      <c r="B643" s="26" t="s">
        <v>640</v>
      </c>
      <c r="C643" s="27"/>
      <c r="D643" s="25" t="s">
        <v>36</v>
      </c>
      <c r="E643" s="28" t="n">
        <v>50</v>
      </c>
      <c r="F643" s="12"/>
      <c r="G643" s="12" t="n">
        <f aca="false">E643*F643</f>
        <v>0</v>
      </c>
      <c r="H643" s="15" t="n">
        <v>0.08</v>
      </c>
      <c r="I643" s="12" t="n">
        <f aca="false">K643-G643</f>
        <v>0</v>
      </c>
      <c r="J643" s="12" t="n">
        <f aca="false">F643*1.08</f>
        <v>0</v>
      </c>
      <c r="K643" s="12" t="n">
        <f aca="false">G643*1.08</f>
        <v>0</v>
      </c>
    </row>
    <row r="644" customFormat="false" ht="12.75" hidden="false" customHeight="false" outlineLevel="0" collapsed="false">
      <c r="A644" s="12" t="n">
        <v>440</v>
      </c>
      <c r="B644" s="26" t="s">
        <v>641</v>
      </c>
      <c r="C644" s="27"/>
      <c r="D644" s="25" t="s">
        <v>36</v>
      </c>
      <c r="E644" s="28" t="n">
        <v>5</v>
      </c>
      <c r="F644" s="12"/>
      <c r="G644" s="12" t="n">
        <f aca="false">E644*F644</f>
        <v>0</v>
      </c>
      <c r="H644" s="15" t="n">
        <v>0.08</v>
      </c>
      <c r="I644" s="12" t="n">
        <f aca="false">K644-G644</f>
        <v>0</v>
      </c>
      <c r="J644" s="12" t="n">
        <f aca="false">F644*1.08</f>
        <v>0</v>
      </c>
      <c r="K644" s="12" t="n">
        <f aca="false">G644*1.08</f>
        <v>0</v>
      </c>
    </row>
    <row r="645" customFormat="false" ht="12.75" hidden="false" customHeight="false" outlineLevel="0" collapsed="false">
      <c r="A645" s="12" t="n">
        <v>441</v>
      </c>
      <c r="B645" s="26" t="s">
        <v>642</v>
      </c>
      <c r="C645" s="27"/>
      <c r="D645" s="25" t="s">
        <v>36</v>
      </c>
      <c r="E645" s="28" t="n">
        <v>50</v>
      </c>
      <c r="F645" s="12"/>
      <c r="G645" s="12" t="n">
        <f aca="false">E645*F645</f>
        <v>0</v>
      </c>
      <c r="H645" s="15" t="n">
        <v>0.08</v>
      </c>
      <c r="I645" s="12" t="n">
        <f aca="false">K645-G645</f>
        <v>0</v>
      </c>
      <c r="J645" s="12" t="n">
        <f aca="false">F645*1.08</f>
        <v>0</v>
      </c>
      <c r="K645" s="12" t="n">
        <f aca="false">G645*1.08</f>
        <v>0</v>
      </c>
    </row>
    <row r="646" customFormat="false" ht="12.75" hidden="false" customHeight="false" outlineLevel="0" collapsed="false">
      <c r="A646" s="25" t="n">
        <v>442</v>
      </c>
      <c r="B646" s="26" t="s">
        <v>643</v>
      </c>
      <c r="C646" s="27"/>
      <c r="D646" s="25" t="s">
        <v>36</v>
      </c>
      <c r="E646" s="28" t="n">
        <v>200</v>
      </c>
      <c r="F646" s="12"/>
      <c r="G646" s="12" t="n">
        <f aca="false">E646*F646</f>
        <v>0</v>
      </c>
      <c r="H646" s="15" t="n">
        <v>0.08</v>
      </c>
      <c r="I646" s="12" t="n">
        <f aca="false">K646-G646</f>
        <v>0</v>
      </c>
      <c r="J646" s="12" t="n">
        <f aca="false">F646*1.08</f>
        <v>0</v>
      </c>
      <c r="K646" s="12" t="n">
        <f aca="false">G646*1.08</f>
        <v>0</v>
      </c>
    </row>
    <row r="647" customFormat="false" ht="12.75" hidden="false" customHeight="false" outlineLevel="0" collapsed="false">
      <c r="A647" s="25" t="n">
        <v>443</v>
      </c>
      <c r="B647" s="26" t="s">
        <v>644</v>
      </c>
      <c r="C647" s="27"/>
      <c r="D647" s="25" t="s">
        <v>36</v>
      </c>
      <c r="E647" s="28" t="n">
        <v>2</v>
      </c>
      <c r="F647" s="12"/>
      <c r="G647" s="12" t="n">
        <f aca="false">E647*F647</f>
        <v>0</v>
      </c>
      <c r="H647" s="15" t="n">
        <v>0.08</v>
      </c>
      <c r="I647" s="12" t="n">
        <f aca="false">K647-G647</f>
        <v>0</v>
      </c>
      <c r="J647" s="12" t="n">
        <f aca="false">F647*1.08</f>
        <v>0</v>
      </c>
      <c r="K647" s="12" t="n">
        <f aca="false">G647*1.08</f>
        <v>0</v>
      </c>
    </row>
    <row r="648" customFormat="false" ht="12.75" hidden="false" customHeight="false" outlineLevel="0" collapsed="false">
      <c r="A648" s="12" t="n">
        <v>444</v>
      </c>
      <c r="B648" s="26" t="s">
        <v>645</v>
      </c>
      <c r="C648" s="27"/>
      <c r="D648" s="25" t="s">
        <v>36</v>
      </c>
      <c r="E648" s="28" t="n">
        <v>1</v>
      </c>
      <c r="F648" s="12"/>
      <c r="G648" s="12" t="n">
        <f aca="false">E648*F648</f>
        <v>0</v>
      </c>
      <c r="H648" s="15" t="n">
        <v>0.08</v>
      </c>
      <c r="I648" s="12" t="n">
        <f aca="false">K648-G648</f>
        <v>0</v>
      </c>
      <c r="J648" s="12" t="n">
        <f aca="false">F648*1.08</f>
        <v>0</v>
      </c>
      <c r="K648" s="12" t="n">
        <f aca="false">G648*1.08</f>
        <v>0</v>
      </c>
    </row>
    <row r="649" customFormat="false" ht="12.75" hidden="false" customHeight="false" outlineLevel="0" collapsed="false">
      <c r="A649" s="12" t="n">
        <v>445</v>
      </c>
      <c r="B649" s="26" t="s">
        <v>646</v>
      </c>
      <c r="C649" s="27"/>
      <c r="D649" s="25" t="s">
        <v>36</v>
      </c>
      <c r="E649" s="28" t="n">
        <v>1</v>
      </c>
      <c r="F649" s="12"/>
      <c r="G649" s="12" t="n">
        <f aca="false">E649*F649</f>
        <v>0</v>
      </c>
      <c r="H649" s="15" t="n">
        <v>0.08</v>
      </c>
      <c r="I649" s="12" t="n">
        <f aca="false">K649-G649</f>
        <v>0</v>
      </c>
      <c r="J649" s="12" t="n">
        <f aca="false">F649*1.08</f>
        <v>0</v>
      </c>
      <c r="K649" s="12" t="n">
        <f aca="false">G649*1.08</f>
        <v>0</v>
      </c>
    </row>
    <row r="650" customFormat="false" ht="12.75" hidden="false" customHeight="false" outlineLevel="0" collapsed="false">
      <c r="A650" s="25" t="n">
        <v>446</v>
      </c>
      <c r="B650" s="26" t="s">
        <v>647</v>
      </c>
      <c r="C650" s="27"/>
      <c r="D650" s="25" t="s">
        <v>36</v>
      </c>
      <c r="E650" s="28" t="n">
        <v>5</v>
      </c>
      <c r="F650" s="12"/>
      <c r="G650" s="12" t="n">
        <f aca="false">E650*F650</f>
        <v>0</v>
      </c>
      <c r="H650" s="15" t="n">
        <v>0.08</v>
      </c>
      <c r="I650" s="12" t="n">
        <f aca="false">K650-G650</f>
        <v>0</v>
      </c>
      <c r="J650" s="12" t="n">
        <f aca="false">F650*1.08</f>
        <v>0</v>
      </c>
      <c r="K650" s="12" t="n">
        <f aca="false">G650*1.08</f>
        <v>0</v>
      </c>
    </row>
    <row r="651" customFormat="false" ht="12.75" hidden="false" customHeight="false" outlineLevel="0" collapsed="false">
      <c r="A651" s="25" t="n">
        <v>447</v>
      </c>
      <c r="B651" s="26" t="s">
        <v>648</v>
      </c>
      <c r="C651" s="27"/>
      <c r="D651" s="25" t="s">
        <v>36</v>
      </c>
      <c r="E651" s="28" t="n">
        <v>5</v>
      </c>
      <c r="F651" s="12"/>
      <c r="G651" s="12" t="n">
        <f aca="false">E651*F651</f>
        <v>0</v>
      </c>
      <c r="H651" s="15" t="n">
        <v>0.08</v>
      </c>
      <c r="I651" s="12" t="n">
        <f aca="false">K651-G651</f>
        <v>0</v>
      </c>
      <c r="J651" s="12" t="n">
        <f aca="false">F651*1.08</f>
        <v>0</v>
      </c>
      <c r="K651" s="12" t="n">
        <f aca="false">G651*1.08</f>
        <v>0</v>
      </c>
    </row>
    <row r="652" customFormat="false" ht="12.75" hidden="false" customHeight="false" outlineLevel="0" collapsed="false">
      <c r="A652" s="12" t="n">
        <v>448</v>
      </c>
      <c r="B652" s="26" t="s">
        <v>649</v>
      </c>
      <c r="C652" s="27"/>
      <c r="D652" s="25" t="s">
        <v>36</v>
      </c>
      <c r="E652" s="28" t="n">
        <v>750</v>
      </c>
      <c r="F652" s="12"/>
      <c r="G652" s="12" t="n">
        <f aca="false">E652*F652</f>
        <v>0</v>
      </c>
      <c r="H652" s="15" t="n">
        <v>0.08</v>
      </c>
      <c r="I652" s="12" t="n">
        <f aca="false">K652-G652</f>
        <v>0</v>
      </c>
      <c r="J652" s="12" t="n">
        <f aca="false">F652*1.08</f>
        <v>0</v>
      </c>
      <c r="K652" s="12" t="n">
        <f aca="false">G652*1.08</f>
        <v>0</v>
      </c>
    </row>
    <row r="653" customFormat="false" ht="38.25" hidden="false" customHeight="false" outlineLevel="0" collapsed="false">
      <c r="A653" s="12" t="n">
        <v>449</v>
      </c>
      <c r="B653" s="29" t="s">
        <v>650</v>
      </c>
      <c r="C653" s="30"/>
      <c r="D653" s="32" t="s">
        <v>20</v>
      </c>
      <c r="E653" s="31" t="n">
        <v>500</v>
      </c>
      <c r="F653" s="12"/>
      <c r="G653" s="12" t="n">
        <f aca="false">E653*F653</f>
        <v>0</v>
      </c>
      <c r="H653" s="15" t="n">
        <v>0.08</v>
      </c>
      <c r="I653" s="12" t="n">
        <f aca="false">K653-G653</f>
        <v>0</v>
      </c>
      <c r="J653" s="12" t="n">
        <f aca="false">F653*1.08</f>
        <v>0</v>
      </c>
      <c r="K653" s="12" t="n">
        <f aca="false">G653*1.08</f>
        <v>0</v>
      </c>
    </row>
    <row r="654" customFormat="false" ht="12.75" hidden="false" customHeight="false" outlineLevel="0" collapsed="false">
      <c r="A654" s="25" t="n">
        <v>450</v>
      </c>
      <c r="B654" s="26" t="s">
        <v>651</v>
      </c>
      <c r="C654" s="27"/>
      <c r="D654" s="25" t="s">
        <v>36</v>
      </c>
      <c r="E654" s="28" t="n">
        <v>1</v>
      </c>
      <c r="F654" s="12"/>
      <c r="G654" s="12" t="n">
        <f aca="false">E654*F654</f>
        <v>0</v>
      </c>
      <c r="H654" s="15" t="n">
        <v>0.08</v>
      </c>
      <c r="I654" s="12" t="n">
        <f aca="false">K654-G654</f>
        <v>0</v>
      </c>
      <c r="J654" s="12" t="n">
        <f aca="false">F654*1.08</f>
        <v>0</v>
      </c>
      <c r="K654" s="12" t="n">
        <f aca="false">G654*1.08</f>
        <v>0</v>
      </c>
    </row>
    <row r="655" customFormat="false" ht="12.75" hidden="false" customHeight="false" outlineLevel="0" collapsed="false">
      <c r="A655" s="25" t="n">
        <v>451</v>
      </c>
      <c r="B655" s="26" t="s">
        <v>652</v>
      </c>
      <c r="C655" s="27"/>
      <c r="D655" s="25" t="s">
        <v>36</v>
      </c>
      <c r="E655" s="28" t="n">
        <v>3</v>
      </c>
      <c r="F655" s="12"/>
      <c r="G655" s="12" t="n">
        <f aca="false">E655*F655</f>
        <v>0</v>
      </c>
      <c r="H655" s="15" t="n">
        <v>0.08</v>
      </c>
      <c r="I655" s="12" t="n">
        <f aca="false">K655-G655</f>
        <v>0</v>
      </c>
      <c r="J655" s="12" t="n">
        <f aca="false">F655*1.08</f>
        <v>0</v>
      </c>
      <c r="K655" s="12" t="n">
        <f aca="false">G655*1.08</f>
        <v>0</v>
      </c>
    </row>
    <row r="656" customFormat="false" ht="12.75" hidden="false" customHeight="false" outlineLevel="0" collapsed="false">
      <c r="A656" s="12" t="n">
        <v>452</v>
      </c>
      <c r="B656" s="26" t="s">
        <v>653</v>
      </c>
      <c r="C656" s="27"/>
      <c r="D656" s="25" t="s">
        <v>36</v>
      </c>
      <c r="E656" s="28" t="n">
        <v>80</v>
      </c>
      <c r="F656" s="12"/>
      <c r="G656" s="12" t="n">
        <f aca="false">E656*F656</f>
        <v>0</v>
      </c>
      <c r="H656" s="15" t="n">
        <v>0.08</v>
      </c>
      <c r="I656" s="12" t="n">
        <f aca="false">K656-G656</f>
        <v>0</v>
      </c>
      <c r="J656" s="12" t="n">
        <f aca="false">F656*1.08</f>
        <v>0</v>
      </c>
      <c r="K656" s="12" t="n">
        <f aca="false">G656*1.08</f>
        <v>0</v>
      </c>
    </row>
    <row r="657" customFormat="false" ht="12.75" hidden="false" customHeight="false" outlineLevel="0" collapsed="false">
      <c r="A657" s="12" t="n">
        <v>453</v>
      </c>
      <c r="B657" s="26" t="s">
        <v>654</v>
      </c>
      <c r="C657" s="27"/>
      <c r="D657" s="25" t="s">
        <v>36</v>
      </c>
      <c r="E657" s="28" t="n">
        <v>35</v>
      </c>
      <c r="F657" s="12"/>
      <c r="G657" s="12" t="n">
        <f aca="false">E657*F657</f>
        <v>0</v>
      </c>
      <c r="H657" s="15" t="n">
        <v>0.08</v>
      </c>
      <c r="I657" s="12" t="n">
        <f aca="false">K657-G657</f>
        <v>0</v>
      </c>
      <c r="J657" s="12" t="n">
        <f aca="false">F657*1.08</f>
        <v>0</v>
      </c>
      <c r="K657" s="12" t="n">
        <f aca="false">G657*1.08</f>
        <v>0</v>
      </c>
    </row>
    <row r="658" customFormat="false" ht="12.75" hidden="false" customHeight="false" outlineLevel="0" collapsed="false">
      <c r="A658" s="25" t="n">
        <v>454</v>
      </c>
      <c r="B658" s="26" t="s">
        <v>655</v>
      </c>
      <c r="C658" s="27"/>
      <c r="D658" s="25" t="s">
        <v>36</v>
      </c>
      <c r="E658" s="28" t="n">
        <v>30</v>
      </c>
      <c r="F658" s="12"/>
      <c r="G658" s="12" t="n">
        <f aca="false">E658*F658</f>
        <v>0</v>
      </c>
      <c r="H658" s="15" t="n">
        <v>0.08</v>
      </c>
      <c r="I658" s="12" t="n">
        <f aca="false">K658-G658</f>
        <v>0</v>
      </c>
      <c r="J658" s="12" t="n">
        <f aca="false">F658*1.08</f>
        <v>0</v>
      </c>
      <c r="K658" s="12" t="n">
        <f aca="false">G658*1.08</f>
        <v>0</v>
      </c>
    </row>
    <row r="659" customFormat="false" ht="12.75" hidden="false" customHeight="false" outlineLevel="0" collapsed="false">
      <c r="A659" s="25" t="n">
        <v>455</v>
      </c>
      <c r="B659" s="26" t="s">
        <v>656</v>
      </c>
      <c r="C659" s="27"/>
      <c r="D659" s="25" t="s">
        <v>36</v>
      </c>
      <c r="E659" s="28" t="n">
        <v>20</v>
      </c>
      <c r="F659" s="12"/>
      <c r="G659" s="12" t="n">
        <f aca="false">E659*F659</f>
        <v>0</v>
      </c>
      <c r="H659" s="15" t="n">
        <v>0.08</v>
      </c>
      <c r="I659" s="12" t="n">
        <f aca="false">K659-G659</f>
        <v>0</v>
      </c>
      <c r="J659" s="12" t="n">
        <f aca="false">F659*1.08</f>
        <v>0</v>
      </c>
      <c r="K659" s="12" t="n">
        <f aca="false">G659*1.08</f>
        <v>0</v>
      </c>
    </row>
    <row r="660" customFormat="false" ht="12.75" hidden="false" customHeight="false" outlineLevel="0" collapsed="false">
      <c r="A660" s="12" t="n">
        <v>456</v>
      </c>
      <c r="B660" s="26" t="s">
        <v>657</v>
      </c>
      <c r="C660" s="27"/>
      <c r="D660" s="25" t="s">
        <v>36</v>
      </c>
      <c r="E660" s="28" t="n">
        <v>1</v>
      </c>
      <c r="F660" s="12"/>
      <c r="G660" s="12" t="n">
        <f aca="false">E660*F660</f>
        <v>0</v>
      </c>
      <c r="H660" s="15" t="n">
        <v>0.08</v>
      </c>
      <c r="I660" s="12" t="n">
        <f aca="false">K660-G660</f>
        <v>0</v>
      </c>
      <c r="J660" s="12" t="n">
        <f aca="false">F660*1.08</f>
        <v>0</v>
      </c>
      <c r="K660" s="12" t="n">
        <f aca="false">G660*1.08</f>
        <v>0</v>
      </c>
    </row>
    <row r="661" customFormat="false" ht="12.75" hidden="false" customHeight="false" outlineLevel="0" collapsed="false">
      <c r="A661" s="12" t="n">
        <v>457</v>
      </c>
      <c r="B661" s="26" t="s">
        <v>658</v>
      </c>
      <c r="C661" s="27"/>
      <c r="D661" s="25" t="s">
        <v>36</v>
      </c>
      <c r="E661" s="28" t="n">
        <v>1</v>
      </c>
      <c r="F661" s="12"/>
      <c r="G661" s="12" t="n">
        <f aca="false">E661*F661</f>
        <v>0</v>
      </c>
      <c r="H661" s="15" t="n">
        <v>0.08</v>
      </c>
      <c r="I661" s="12" t="n">
        <f aca="false">K661-G661</f>
        <v>0</v>
      </c>
      <c r="J661" s="12" t="n">
        <f aca="false">F661*1.08</f>
        <v>0</v>
      </c>
      <c r="K661" s="12" t="n">
        <f aca="false">G661*1.08</f>
        <v>0</v>
      </c>
    </row>
    <row r="662" customFormat="false" ht="12.75" hidden="false" customHeight="false" outlineLevel="0" collapsed="false">
      <c r="A662" s="25" t="n">
        <v>458</v>
      </c>
      <c r="B662" s="26" t="s">
        <v>659</v>
      </c>
      <c r="C662" s="27"/>
      <c r="D662" s="25" t="s">
        <v>36</v>
      </c>
      <c r="E662" s="28" t="n">
        <v>5</v>
      </c>
      <c r="F662" s="12"/>
      <c r="G662" s="12" t="n">
        <f aca="false">E662*F662</f>
        <v>0</v>
      </c>
      <c r="H662" s="15" t="n">
        <v>0.08</v>
      </c>
      <c r="I662" s="12" t="n">
        <f aca="false">K662-G662</f>
        <v>0</v>
      </c>
      <c r="J662" s="12" t="n">
        <f aca="false">F662*1.08</f>
        <v>0</v>
      </c>
      <c r="K662" s="12" t="n">
        <f aca="false">G662*1.08</f>
        <v>0</v>
      </c>
    </row>
    <row r="663" customFormat="false" ht="12.75" hidden="false" customHeight="false" outlineLevel="0" collapsed="false">
      <c r="A663" s="25" t="n">
        <v>459</v>
      </c>
      <c r="B663" s="26" t="s">
        <v>660</v>
      </c>
      <c r="C663" s="27"/>
      <c r="D663" s="25" t="s">
        <v>36</v>
      </c>
      <c r="E663" s="28" t="n">
        <v>600</v>
      </c>
      <c r="F663" s="12"/>
      <c r="G663" s="12" t="n">
        <f aca="false">E663*F663</f>
        <v>0</v>
      </c>
      <c r="H663" s="15" t="n">
        <v>0.08</v>
      </c>
      <c r="I663" s="12" t="n">
        <f aca="false">K663-G663</f>
        <v>0</v>
      </c>
      <c r="J663" s="12" t="n">
        <f aca="false">F663*1.08</f>
        <v>0</v>
      </c>
      <c r="K663" s="12" t="n">
        <f aca="false">G663*1.08</f>
        <v>0</v>
      </c>
    </row>
    <row r="664" customFormat="false" ht="12.75" hidden="false" customHeight="false" outlineLevel="0" collapsed="false">
      <c r="A664" s="12" t="n">
        <v>460</v>
      </c>
      <c r="B664" s="26" t="s">
        <v>661</v>
      </c>
      <c r="C664" s="27"/>
      <c r="D664" s="25" t="s">
        <v>36</v>
      </c>
      <c r="E664" s="28" t="n">
        <v>10</v>
      </c>
      <c r="F664" s="12"/>
      <c r="G664" s="12" t="n">
        <f aca="false">E664*F664</f>
        <v>0</v>
      </c>
      <c r="H664" s="15" t="n">
        <v>0.08</v>
      </c>
      <c r="I664" s="12" t="n">
        <f aca="false">K664-G664</f>
        <v>0</v>
      </c>
      <c r="J664" s="12" t="n">
        <f aca="false">F664*1.08</f>
        <v>0</v>
      </c>
      <c r="K664" s="12" t="n">
        <f aca="false">G664*1.08</f>
        <v>0</v>
      </c>
    </row>
    <row r="665" customFormat="false" ht="12.75" hidden="false" customHeight="false" outlineLevel="0" collapsed="false">
      <c r="A665" s="12" t="n">
        <v>461</v>
      </c>
      <c r="B665" s="26" t="s">
        <v>662</v>
      </c>
      <c r="C665" s="27"/>
      <c r="D665" s="25" t="s">
        <v>36</v>
      </c>
      <c r="E665" s="28" t="n">
        <v>10</v>
      </c>
      <c r="F665" s="12"/>
      <c r="G665" s="12" t="n">
        <f aca="false">E665*F665</f>
        <v>0</v>
      </c>
      <c r="H665" s="15" t="n">
        <v>0.08</v>
      </c>
      <c r="I665" s="12" t="n">
        <f aca="false">K665-G665</f>
        <v>0</v>
      </c>
      <c r="J665" s="12" t="n">
        <f aca="false">F665*1.08</f>
        <v>0</v>
      </c>
      <c r="K665" s="12" t="n">
        <f aca="false">G665*1.08</f>
        <v>0</v>
      </c>
    </row>
    <row r="666" customFormat="false" ht="12.75" hidden="false" customHeight="false" outlineLevel="0" collapsed="false">
      <c r="A666" s="25" t="n">
        <v>462</v>
      </c>
      <c r="B666" s="26" t="s">
        <v>663</v>
      </c>
      <c r="C666" s="27"/>
      <c r="D666" s="25" t="s">
        <v>36</v>
      </c>
      <c r="E666" s="28" t="n">
        <v>70</v>
      </c>
      <c r="F666" s="12"/>
      <c r="G666" s="12" t="n">
        <f aca="false">E666*F666</f>
        <v>0</v>
      </c>
      <c r="H666" s="15" t="n">
        <v>0.08</v>
      </c>
      <c r="I666" s="12" t="n">
        <f aca="false">K666-G666</f>
        <v>0</v>
      </c>
      <c r="J666" s="12" t="n">
        <f aca="false">F666*1.08</f>
        <v>0</v>
      </c>
      <c r="K666" s="12" t="n">
        <f aca="false">G666*1.08</f>
        <v>0</v>
      </c>
    </row>
    <row r="667" customFormat="false" ht="12.75" hidden="false" customHeight="false" outlineLevel="0" collapsed="false">
      <c r="A667" s="25" t="n">
        <v>463</v>
      </c>
      <c r="B667" s="26" t="s">
        <v>664</v>
      </c>
      <c r="C667" s="27"/>
      <c r="D667" s="25" t="s">
        <v>36</v>
      </c>
      <c r="E667" s="28" t="n">
        <v>10</v>
      </c>
      <c r="F667" s="12"/>
      <c r="G667" s="12" t="n">
        <f aca="false">E667*F667</f>
        <v>0</v>
      </c>
      <c r="H667" s="15" t="n">
        <v>0.08</v>
      </c>
      <c r="I667" s="12" t="n">
        <f aca="false">K667-G667</f>
        <v>0</v>
      </c>
      <c r="J667" s="12" t="n">
        <f aca="false">F667*1.08</f>
        <v>0</v>
      </c>
      <c r="K667" s="12" t="n">
        <f aca="false">G667*1.08</f>
        <v>0</v>
      </c>
    </row>
    <row r="668" customFormat="false" ht="12.75" hidden="false" customHeight="false" outlineLevel="0" collapsed="false">
      <c r="A668" s="12" t="n">
        <v>464</v>
      </c>
      <c r="B668" s="26" t="s">
        <v>665</v>
      </c>
      <c r="C668" s="27"/>
      <c r="D668" s="25" t="s">
        <v>36</v>
      </c>
      <c r="E668" s="28" t="n">
        <v>1</v>
      </c>
      <c r="F668" s="12"/>
      <c r="G668" s="12" t="n">
        <f aca="false">E668*F668</f>
        <v>0</v>
      </c>
      <c r="H668" s="15" t="n">
        <v>0.08</v>
      </c>
      <c r="I668" s="12" t="n">
        <f aca="false">K668-G668</f>
        <v>0</v>
      </c>
      <c r="J668" s="12" t="n">
        <f aca="false">F668*1.08</f>
        <v>0</v>
      </c>
      <c r="K668" s="12" t="n">
        <f aca="false">G668*1.08</f>
        <v>0</v>
      </c>
    </row>
    <row r="669" customFormat="false" ht="12.75" hidden="false" customHeight="false" outlineLevel="0" collapsed="false">
      <c r="A669" s="12" t="n">
        <v>465</v>
      </c>
      <c r="B669" s="26" t="s">
        <v>666</v>
      </c>
      <c r="C669" s="27"/>
      <c r="D669" s="25" t="s">
        <v>36</v>
      </c>
      <c r="E669" s="28" t="n">
        <v>500</v>
      </c>
      <c r="F669" s="12"/>
      <c r="G669" s="12" t="n">
        <f aca="false">E669*F669</f>
        <v>0</v>
      </c>
      <c r="H669" s="15" t="n">
        <v>0.08</v>
      </c>
      <c r="I669" s="12" t="n">
        <f aca="false">K669-G669</f>
        <v>0</v>
      </c>
      <c r="J669" s="12" t="n">
        <f aca="false">F669*1.08</f>
        <v>0</v>
      </c>
      <c r="K669" s="12" t="n">
        <f aca="false">G669*1.08</f>
        <v>0</v>
      </c>
    </row>
    <row r="670" customFormat="false" ht="12.75" hidden="false" customHeight="false" outlineLevel="0" collapsed="false">
      <c r="A670" s="25" t="n">
        <v>466</v>
      </c>
      <c r="B670" s="26" t="s">
        <v>667</v>
      </c>
      <c r="C670" s="27"/>
      <c r="D670" s="25" t="s">
        <v>36</v>
      </c>
      <c r="E670" s="28" t="n">
        <v>1</v>
      </c>
      <c r="F670" s="12"/>
      <c r="G670" s="12" t="n">
        <f aca="false">E670*F670</f>
        <v>0</v>
      </c>
      <c r="H670" s="15" t="n">
        <v>0.08</v>
      </c>
      <c r="I670" s="12" t="n">
        <f aca="false">K670-G670</f>
        <v>0</v>
      </c>
      <c r="J670" s="12" t="n">
        <f aca="false">F670*1.08</f>
        <v>0</v>
      </c>
      <c r="K670" s="12" t="n">
        <f aca="false">G670*1.08</f>
        <v>0</v>
      </c>
    </row>
    <row r="671" customFormat="false" ht="12.75" hidden="false" customHeight="false" outlineLevel="0" collapsed="false">
      <c r="A671" s="25" t="n">
        <v>467</v>
      </c>
      <c r="B671" s="26" t="s">
        <v>668</v>
      </c>
      <c r="C671" s="27"/>
      <c r="D671" s="25" t="s">
        <v>36</v>
      </c>
      <c r="E671" s="28" t="n">
        <v>70</v>
      </c>
      <c r="F671" s="12"/>
      <c r="G671" s="12" t="n">
        <f aca="false">E671*F671</f>
        <v>0</v>
      </c>
      <c r="H671" s="15" t="n">
        <v>0.08</v>
      </c>
      <c r="I671" s="12" t="n">
        <f aca="false">K671-G671</f>
        <v>0</v>
      </c>
      <c r="J671" s="12" t="n">
        <f aca="false">F671*1.08</f>
        <v>0</v>
      </c>
      <c r="K671" s="12" t="n">
        <f aca="false">G671*1.08</f>
        <v>0</v>
      </c>
    </row>
    <row r="672" customFormat="false" ht="12.75" hidden="false" customHeight="false" outlineLevel="0" collapsed="false">
      <c r="A672" s="12" t="n">
        <v>468</v>
      </c>
      <c r="B672" s="26" t="s">
        <v>669</v>
      </c>
      <c r="C672" s="27"/>
      <c r="D672" s="25" t="s">
        <v>36</v>
      </c>
      <c r="E672" s="28" t="n">
        <v>2</v>
      </c>
      <c r="F672" s="12"/>
      <c r="G672" s="12" t="n">
        <f aca="false">E672*F672</f>
        <v>0</v>
      </c>
      <c r="H672" s="15" t="n">
        <v>0.08</v>
      </c>
      <c r="I672" s="12" t="n">
        <f aca="false">K672-G672</f>
        <v>0</v>
      </c>
      <c r="J672" s="12" t="n">
        <f aca="false">F672*1.08</f>
        <v>0</v>
      </c>
      <c r="K672" s="12" t="n">
        <f aca="false">G672*1.08</f>
        <v>0</v>
      </c>
    </row>
    <row r="673" customFormat="false" ht="12.75" hidden="false" customHeight="false" outlineLevel="0" collapsed="false">
      <c r="A673" s="12" t="n">
        <v>469</v>
      </c>
      <c r="B673" s="26" t="s">
        <v>670</v>
      </c>
      <c r="C673" s="27"/>
      <c r="D673" s="25" t="s">
        <v>20</v>
      </c>
      <c r="E673" s="28" t="n">
        <v>4</v>
      </c>
      <c r="F673" s="12"/>
      <c r="G673" s="12" t="n">
        <f aca="false">E673*F673</f>
        <v>0</v>
      </c>
      <c r="H673" s="15" t="n">
        <v>0.08</v>
      </c>
      <c r="I673" s="12" t="n">
        <f aca="false">K673-G673</f>
        <v>0</v>
      </c>
      <c r="J673" s="12" t="n">
        <f aca="false">F673*1.08</f>
        <v>0</v>
      </c>
      <c r="K673" s="12" t="n">
        <f aca="false">G673*1.08</f>
        <v>0</v>
      </c>
    </row>
    <row r="674" customFormat="false" ht="12.75" hidden="false" customHeight="false" outlineLevel="0" collapsed="false">
      <c r="A674" s="25" t="n">
        <v>470</v>
      </c>
      <c r="B674" s="26" t="s">
        <v>671</v>
      </c>
      <c r="C674" s="27"/>
      <c r="D674" s="25" t="s">
        <v>36</v>
      </c>
      <c r="E674" s="28" t="n">
        <v>15</v>
      </c>
      <c r="F674" s="12"/>
      <c r="G674" s="12" t="n">
        <f aca="false">E674*F674</f>
        <v>0</v>
      </c>
      <c r="H674" s="15" t="n">
        <v>0.08</v>
      </c>
      <c r="I674" s="12" t="n">
        <f aca="false">K674-G674</f>
        <v>0</v>
      </c>
      <c r="J674" s="12" t="n">
        <f aca="false">F674*1.08</f>
        <v>0</v>
      </c>
      <c r="K674" s="12" t="n">
        <f aca="false">G674*1.08</f>
        <v>0</v>
      </c>
    </row>
    <row r="675" customFormat="false" ht="12.75" hidden="false" customHeight="false" outlineLevel="0" collapsed="false">
      <c r="A675" s="25" t="n">
        <v>471</v>
      </c>
      <c r="B675" s="26" t="s">
        <v>672</v>
      </c>
      <c r="C675" s="27"/>
      <c r="D675" s="25" t="s">
        <v>36</v>
      </c>
      <c r="E675" s="28" t="n">
        <v>2</v>
      </c>
      <c r="F675" s="12"/>
      <c r="G675" s="12" t="n">
        <f aca="false">E675*F675</f>
        <v>0</v>
      </c>
      <c r="H675" s="15" t="n">
        <v>0.08</v>
      </c>
      <c r="I675" s="12" t="n">
        <f aca="false">K675-G675</f>
        <v>0</v>
      </c>
      <c r="J675" s="12" t="n">
        <f aca="false">F675*1.08</f>
        <v>0</v>
      </c>
      <c r="K675" s="12" t="n">
        <f aca="false">G675*1.08</f>
        <v>0</v>
      </c>
    </row>
    <row r="676" customFormat="false" ht="12.75" hidden="false" customHeight="false" outlineLevel="0" collapsed="false">
      <c r="A676" s="12" t="n">
        <v>472</v>
      </c>
      <c r="B676" s="26" t="s">
        <v>673</v>
      </c>
      <c r="C676" s="27"/>
      <c r="D676" s="25" t="s">
        <v>36</v>
      </c>
      <c r="E676" s="28" t="n">
        <v>10</v>
      </c>
      <c r="F676" s="12"/>
      <c r="G676" s="12" t="n">
        <f aca="false">E676*F676</f>
        <v>0</v>
      </c>
      <c r="H676" s="15" t="n">
        <v>0.08</v>
      </c>
      <c r="I676" s="12" t="n">
        <f aca="false">K676-G676</f>
        <v>0</v>
      </c>
      <c r="J676" s="12" t="n">
        <f aca="false">F676*1.08</f>
        <v>0</v>
      </c>
      <c r="K676" s="12" t="n">
        <f aca="false">G676*1.08</f>
        <v>0</v>
      </c>
    </row>
    <row r="677" customFormat="false" ht="12.75" hidden="false" customHeight="false" outlineLevel="0" collapsed="false">
      <c r="A677" s="12" t="n">
        <v>473</v>
      </c>
      <c r="B677" s="26" t="s">
        <v>674</v>
      </c>
      <c r="C677" s="27"/>
      <c r="D677" s="25" t="s">
        <v>36</v>
      </c>
      <c r="E677" s="28" t="n">
        <v>1</v>
      </c>
      <c r="F677" s="12"/>
      <c r="G677" s="12" t="n">
        <f aca="false">E677*F677</f>
        <v>0</v>
      </c>
      <c r="H677" s="15" t="n">
        <v>0.08</v>
      </c>
      <c r="I677" s="12" t="n">
        <f aca="false">K677-G677</f>
        <v>0</v>
      </c>
      <c r="J677" s="12" t="n">
        <f aca="false">F677*1.08</f>
        <v>0</v>
      </c>
      <c r="K677" s="12" t="n">
        <f aca="false">G677*1.08</f>
        <v>0</v>
      </c>
    </row>
    <row r="678" customFormat="false" ht="12.75" hidden="false" customHeight="false" outlineLevel="0" collapsed="false">
      <c r="A678" s="25" t="n">
        <v>474</v>
      </c>
      <c r="B678" s="26" t="s">
        <v>675</v>
      </c>
      <c r="C678" s="27"/>
      <c r="D678" s="25" t="s">
        <v>36</v>
      </c>
      <c r="E678" s="28" t="n">
        <v>10</v>
      </c>
      <c r="F678" s="12"/>
      <c r="G678" s="12" t="n">
        <f aca="false">E678*F678</f>
        <v>0</v>
      </c>
      <c r="H678" s="15" t="n">
        <v>0.08</v>
      </c>
      <c r="I678" s="12" t="n">
        <f aca="false">K678-G678</f>
        <v>0</v>
      </c>
      <c r="J678" s="12" t="n">
        <f aca="false">F678*1.08</f>
        <v>0</v>
      </c>
      <c r="K678" s="12" t="n">
        <f aca="false">G678*1.08</f>
        <v>0</v>
      </c>
    </row>
    <row r="679" customFormat="false" ht="12.75" hidden="false" customHeight="false" outlineLevel="0" collapsed="false">
      <c r="A679" s="25" t="n">
        <v>475</v>
      </c>
      <c r="B679" s="26" t="s">
        <v>676</v>
      </c>
      <c r="C679" s="27"/>
      <c r="D679" s="25" t="s">
        <v>36</v>
      </c>
      <c r="E679" s="28" t="n">
        <v>10</v>
      </c>
      <c r="F679" s="12"/>
      <c r="G679" s="12" t="n">
        <f aca="false">E679*F679</f>
        <v>0</v>
      </c>
      <c r="H679" s="15" t="n">
        <v>0.08</v>
      </c>
      <c r="I679" s="12" t="n">
        <f aca="false">K679-G679</f>
        <v>0</v>
      </c>
      <c r="J679" s="12" t="n">
        <f aca="false">F679*1.08</f>
        <v>0</v>
      </c>
      <c r="K679" s="12" t="n">
        <f aca="false">G679*1.08</f>
        <v>0</v>
      </c>
    </row>
    <row r="680" customFormat="false" ht="12.75" hidden="false" customHeight="false" outlineLevel="0" collapsed="false">
      <c r="A680" s="12" t="n">
        <v>476</v>
      </c>
      <c r="B680" s="26" t="s">
        <v>677</v>
      </c>
      <c r="C680" s="27"/>
      <c r="D680" s="25" t="s">
        <v>36</v>
      </c>
      <c r="E680" s="28" t="n">
        <v>5</v>
      </c>
      <c r="F680" s="12"/>
      <c r="G680" s="12" t="n">
        <f aca="false">E680*F680</f>
        <v>0</v>
      </c>
      <c r="H680" s="15" t="n">
        <v>0.08</v>
      </c>
      <c r="I680" s="12" t="n">
        <f aca="false">K680-G680</f>
        <v>0</v>
      </c>
      <c r="J680" s="12" t="n">
        <f aca="false">F680*1.08</f>
        <v>0</v>
      </c>
      <c r="K680" s="12" t="n">
        <f aca="false">G680*1.08</f>
        <v>0</v>
      </c>
    </row>
    <row r="681" customFormat="false" ht="12.75" hidden="false" customHeight="false" outlineLevel="0" collapsed="false">
      <c r="A681" s="12" t="n">
        <v>477</v>
      </c>
      <c r="B681" s="26" t="s">
        <v>678</v>
      </c>
      <c r="C681" s="27"/>
      <c r="D681" s="25" t="s">
        <v>36</v>
      </c>
      <c r="E681" s="28" t="n">
        <v>5</v>
      </c>
      <c r="F681" s="12"/>
      <c r="G681" s="12" t="n">
        <f aca="false">E681*F681</f>
        <v>0</v>
      </c>
      <c r="H681" s="15" t="n">
        <v>0.08</v>
      </c>
      <c r="I681" s="12" t="n">
        <f aca="false">K681-G681</f>
        <v>0</v>
      </c>
      <c r="J681" s="12" t="n">
        <f aca="false">F681*1.08</f>
        <v>0</v>
      </c>
      <c r="K681" s="12" t="n">
        <f aca="false">G681*1.08</f>
        <v>0</v>
      </c>
    </row>
    <row r="682" customFormat="false" ht="12.75" hidden="false" customHeight="false" outlineLevel="0" collapsed="false">
      <c r="A682" s="25" t="n">
        <v>478</v>
      </c>
      <c r="B682" s="13" t="s">
        <v>679</v>
      </c>
      <c r="C682" s="12"/>
      <c r="D682" s="12" t="s">
        <v>36</v>
      </c>
      <c r="E682" s="9" t="n">
        <v>5</v>
      </c>
      <c r="F682" s="12"/>
      <c r="G682" s="12" t="n">
        <f aca="false">E682*F682</f>
        <v>0</v>
      </c>
      <c r="H682" s="15" t="n">
        <v>0.08</v>
      </c>
      <c r="I682" s="12" t="n">
        <f aca="false">K682-G682</f>
        <v>0</v>
      </c>
      <c r="J682" s="12" t="n">
        <f aca="false">F682*1.08</f>
        <v>0</v>
      </c>
      <c r="K682" s="12" t="n">
        <f aca="false">G682*1.08</f>
        <v>0</v>
      </c>
    </row>
    <row r="683" customFormat="false" ht="12.75" hidden="false" customHeight="false" outlineLevel="0" collapsed="false">
      <c r="A683" s="25" t="n">
        <v>479</v>
      </c>
      <c r="B683" s="13" t="s">
        <v>680</v>
      </c>
      <c r="C683" s="12"/>
      <c r="D683" s="12" t="s">
        <v>36</v>
      </c>
      <c r="E683" s="9" t="n">
        <v>10</v>
      </c>
      <c r="F683" s="12"/>
      <c r="G683" s="12" t="n">
        <f aca="false">E683*F683</f>
        <v>0</v>
      </c>
      <c r="H683" s="15" t="n">
        <v>0.08</v>
      </c>
      <c r="I683" s="12" t="n">
        <f aca="false">K683-G683</f>
        <v>0</v>
      </c>
      <c r="J683" s="12" t="n">
        <f aca="false">F683*1.08</f>
        <v>0</v>
      </c>
      <c r="K683" s="12" t="n">
        <f aca="false">G683*1.08</f>
        <v>0</v>
      </c>
    </row>
    <row r="684" customFormat="false" ht="12.75" hidden="false" customHeight="false" outlineLevel="0" collapsed="false">
      <c r="A684" s="12" t="n">
        <v>480</v>
      </c>
      <c r="B684" s="13" t="s">
        <v>681</v>
      </c>
      <c r="C684" s="12"/>
      <c r="D684" s="12" t="s">
        <v>36</v>
      </c>
      <c r="E684" s="9" t="n">
        <v>10</v>
      </c>
      <c r="F684" s="12"/>
      <c r="G684" s="12" t="n">
        <f aca="false">E684*F684</f>
        <v>0</v>
      </c>
      <c r="H684" s="15" t="n">
        <v>0.08</v>
      </c>
      <c r="I684" s="12" t="n">
        <f aca="false">K684-G684</f>
        <v>0</v>
      </c>
      <c r="J684" s="12" t="n">
        <f aca="false">F684*1.08</f>
        <v>0</v>
      </c>
      <c r="K684" s="12" t="n">
        <f aca="false">G684*1.08</f>
        <v>0</v>
      </c>
    </row>
    <row r="685" customFormat="false" ht="12.75" hidden="false" customHeight="false" outlineLevel="0" collapsed="false">
      <c r="A685" s="12" t="n">
        <v>481</v>
      </c>
      <c r="B685" s="13" t="s">
        <v>682</v>
      </c>
      <c r="C685" s="12"/>
      <c r="D685" s="12" t="s">
        <v>36</v>
      </c>
      <c r="E685" s="9" t="n">
        <v>10</v>
      </c>
      <c r="F685" s="12"/>
      <c r="G685" s="12" t="n">
        <f aca="false">E685*F685</f>
        <v>0</v>
      </c>
      <c r="H685" s="15" t="n">
        <v>0.08</v>
      </c>
      <c r="I685" s="12" t="n">
        <f aca="false">K685-G685</f>
        <v>0</v>
      </c>
      <c r="J685" s="12" t="n">
        <f aca="false">F685*1.08</f>
        <v>0</v>
      </c>
      <c r="K685" s="12" t="n">
        <f aca="false">G685*1.08</f>
        <v>0</v>
      </c>
    </row>
    <row r="686" customFormat="false" ht="12.75" hidden="false" customHeight="false" outlineLevel="0" collapsed="false">
      <c r="A686" s="25" t="n">
        <v>482</v>
      </c>
      <c r="B686" s="26" t="s">
        <v>683</v>
      </c>
      <c r="C686" s="27"/>
      <c r="D686" s="25" t="s">
        <v>36</v>
      </c>
      <c r="E686" s="28" t="n">
        <v>350</v>
      </c>
      <c r="F686" s="12"/>
      <c r="G686" s="12" t="n">
        <f aca="false">E686*F686</f>
        <v>0</v>
      </c>
      <c r="H686" s="15" t="n">
        <v>0.08</v>
      </c>
      <c r="I686" s="12" t="n">
        <f aca="false">K686-G686</f>
        <v>0</v>
      </c>
      <c r="J686" s="12" t="n">
        <f aca="false">F686*1.08</f>
        <v>0</v>
      </c>
      <c r="K686" s="12" t="n">
        <f aca="false">G686*1.08</f>
        <v>0</v>
      </c>
    </row>
    <row r="687" customFormat="false" ht="12.75" hidden="false" customHeight="false" outlineLevel="0" collapsed="false">
      <c r="A687" s="25" t="n">
        <v>483</v>
      </c>
      <c r="B687" s="26" t="s">
        <v>684</v>
      </c>
      <c r="C687" s="27"/>
      <c r="D687" s="25" t="s">
        <v>36</v>
      </c>
      <c r="E687" s="28" t="n">
        <v>300</v>
      </c>
      <c r="F687" s="12"/>
      <c r="G687" s="12" t="n">
        <f aca="false">E687*F687</f>
        <v>0</v>
      </c>
      <c r="H687" s="15" t="n">
        <v>0.08</v>
      </c>
      <c r="I687" s="12" t="n">
        <f aca="false">K687-G687</f>
        <v>0</v>
      </c>
      <c r="J687" s="12" t="n">
        <f aca="false">F687*1.08</f>
        <v>0</v>
      </c>
      <c r="K687" s="12" t="n">
        <f aca="false">G687*1.08</f>
        <v>0</v>
      </c>
    </row>
    <row r="688" customFormat="false" ht="12.75" hidden="false" customHeight="false" outlineLevel="0" collapsed="false">
      <c r="A688" s="12" t="n">
        <v>484</v>
      </c>
      <c r="B688" s="26" t="s">
        <v>685</v>
      </c>
      <c r="C688" s="27"/>
      <c r="D688" s="25" t="s">
        <v>36</v>
      </c>
      <c r="E688" s="28" t="n">
        <v>10</v>
      </c>
      <c r="F688" s="12"/>
      <c r="G688" s="12" t="n">
        <f aca="false">E688*F688</f>
        <v>0</v>
      </c>
      <c r="H688" s="15" t="n">
        <v>0.08</v>
      </c>
      <c r="I688" s="12" t="n">
        <f aca="false">K688-G688</f>
        <v>0</v>
      </c>
      <c r="J688" s="12" t="n">
        <f aca="false">F688*1.08</f>
        <v>0</v>
      </c>
      <c r="K688" s="12" t="n">
        <f aca="false">G688*1.08</f>
        <v>0</v>
      </c>
    </row>
    <row r="689" customFormat="false" ht="12.75" hidden="false" customHeight="false" outlineLevel="0" collapsed="false">
      <c r="A689" s="12" t="n">
        <v>485</v>
      </c>
      <c r="B689" s="13" t="s">
        <v>686</v>
      </c>
      <c r="C689" s="12"/>
      <c r="D689" s="12" t="s">
        <v>144</v>
      </c>
      <c r="E689" s="9" t="n">
        <v>15</v>
      </c>
      <c r="F689" s="12"/>
      <c r="G689" s="12" t="n">
        <f aca="false">E689*F689</f>
        <v>0</v>
      </c>
      <c r="H689" s="15" t="n">
        <v>0.08</v>
      </c>
      <c r="I689" s="12" t="n">
        <f aca="false">K689-G689</f>
        <v>0</v>
      </c>
      <c r="J689" s="12" t="n">
        <f aca="false">F689*1.08</f>
        <v>0</v>
      </c>
      <c r="K689" s="12" t="n">
        <f aca="false">G689*1.08</f>
        <v>0</v>
      </c>
    </row>
    <row r="690" customFormat="false" ht="12.75" hidden="false" customHeight="false" outlineLevel="0" collapsed="false">
      <c r="A690" s="25" t="n">
        <v>486</v>
      </c>
      <c r="B690" s="13" t="s">
        <v>687</v>
      </c>
      <c r="C690" s="12"/>
      <c r="D690" s="12" t="s">
        <v>36</v>
      </c>
      <c r="E690" s="9" t="n">
        <v>50</v>
      </c>
      <c r="F690" s="12"/>
      <c r="G690" s="12" t="n">
        <f aca="false">E690*F690</f>
        <v>0</v>
      </c>
      <c r="H690" s="15" t="n">
        <v>0.08</v>
      </c>
      <c r="I690" s="12" t="n">
        <f aca="false">K690-G690</f>
        <v>0</v>
      </c>
      <c r="J690" s="12" t="n">
        <f aca="false">F690*1.08</f>
        <v>0</v>
      </c>
      <c r="K690" s="12" t="n">
        <f aca="false">G690*1.08</f>
        <v>0</v>
      </c>
    </row>
    <row r="691" customFormat="false" ht="38.25" hidden="false" customHeight="false" outlineLevel="0" collapsed="false">
      <c r="A691" s="25" t="n">
        <v>487</v>
      </c>
      <c r="B691" s="16" t="s">
        <v>688</v>
      </c>
      <c r="C691" s="12"/>
      <c r="D691" s="12" t="s">
        <v>36</v>
      </c>
      <c r="E691" s="9" t="n">
        <v>25</v>
      </c>
      <c r="F691" s="12"/>
      <c r="G691" s="12" t="n">
        <f aca="false">E691*F691</f>
        <v>0</v>
      </c>
      <c r="H691" s="15" t="n">
        <v>0.08</v>
      </c>
      <c r="I691" s="12" t="n">
        <f aca="false">K691-G691</f>
        <v>0</v>
      </c>
      <c r="J691" s="12" t="n">
        <f aca="false">F691*1.08</f>
        <v>0</v>
      </c>
      <c r="K691" s="12" t="n">
        <f aca="false">G691*1.08</f>
        <v>0</v>
      </c>
    </row>
    <row r="692" customFormat="false" ht="25.5" hidden="false" customHeight="false" outlineLevel="0" collapsed="false">
      <c r="A692" s="12" t="n">
        <v>488</v>
      </c>
      <c r="B692" s="13" t="s">
        <v>689</v>
      </c>
      <c r="C692" s="12"/>
      <c r="D692" s="12" t="s">
        <v>36</v>
      </c>
      <c r="E692" s="9" t="n">
        <v>10</v>
      </c>
      <c r="F692" s="12"/>
      <c r="G692" s="12" t="n">
        <f aca="false">E692*F692</f>
        <v>0</v>
      </c>
      <c r="H692" s="15" t="n">
        <v>0.08</v>
      </c>
      <c r="I692" s="12" t="n">
        <f aca="false">K692-G692</f>
        <v>0</v>
      </c>
      <c r="J692" s="12" t="n">
        <f aca="false">F692*1.08</f>
        <v>0</v>
      </c>
      <c r="K692" s="12" t="n">
        <f aca="false">G692*1.08</f>
        <v>0</v>
      </c>
    </row>
    <row r="693" customFormat="false" ht="12.75" hidden="false" customHeight="false" outlineLevel="0" collapsed="false">
      <c r="A693" s="12" t="n">
        <v>489</v>
      </c>
      <c r="B693" s="26" t="s">
        <v>690</v>
      </c>
      <c r="C693" s="27"/>
      <c r="D693" s="25" t="s">
        <v>36</v>
      </c>
      <c r="E693" s="28" t="n">
        <v>2</v>
      </c>
      <c r="F693" s="12"/>
      <c r="G693" s="12" t="n">
        <f aca="false">E693*F693</f>
        <v>0</v>
      </c>
      <c r="H693" s="15" t="n">
        <v>0.08</v>
      </c>
      <c r="I693" s="12" t="n">
        <f aca="false">K693-G693</f>
        <v>0</v>
      </c>
      <c r="J693" s="12" t="n">
        <f aca="false">F693*1.08</f>
        <v>0</v>
      </c>
      <c r="K693" s="12" t="n">
        <f aca="false">G693*1.08</f>
        <v>0</v>
      </c>
    </row>
    <row r="694" customFormat="false" ht="25.5" hidden="false" customHeight="false" outlineLevel="0" collapsed="false">
      <c r="A694" s="25" t="n">
        <v>490</v>
      </c>
      <c r="B694" s="29" t="s">
        <v>691</v>
      </c>
      <c r="C694" s="30"/>
      <c r="D694" s="32" t="s">
        <v>36</v>
      </c>
      <c r="E694" s="31" t="n">
        <v>200</v>
      </c>
      <c r="F694" s="12"/>
      <c r="G694" s="12" t="n">
        <f aca="false">E694*F694</f>
        <v>0</v>
      </c>
      <c r="H694" s="15" t="n">
        <v>0.08</v>
      </c>
      <c r="I694" s="12" t="n">
        <f aca="false">K694-G694</f>
        <v>0</v>
      </c>
      <c r="J694" s="12" t="n">
        <f aca="false">F694*1.08</f>
        <v>0</v>
      </c>
      <c r="K694" s="12" t="n">
        <f aca="false">G694*1.08</f>
        <v>0</v>
      </c>
    </row>
    <row r="695" customFormat="false" ht="12.75" hidden="false" customHeight="false" outlineLevel="0" collapsed="false">
      <c r="A695" s="25" t="n">
        <v>491</v>
      </c>
      <c r="B695" s="26" t="s">
        <v>692</v>
      </c>
      <c r="C695" s="27"/>
      <c r="D695" s="25" t="s">
        <v>144</v>
      </c>
      <c r="E695" s="28" t="n">
        <v>96</v>
      </c>
      <c r="F695" s="12"/>
      <c r="G695" s="12" t="n">
        <f aca="false">E695*F695</f>
        <v>0</v>
      </c>
      <c r="H695" s="15" t="n">
        <v>0.05</v>
      </c>
      <c r="I695" s="12" t="n">
        <f aca="false">K695-G695</f>
        <v>0</v>
      </c>
      <c r="J695" s="12" t="n">
        <f aca="false">F695*1.05</f>
        <v>0</v>
      </c>
      <c r="K695" s="12" t="n">
        <f aca="false">G695*1.05</f>
        <v>0</v>
      </c>
    </row>
    <row r="696" customFormat="false" ht="12.75" hidden="false" customHeight="false" outlineLevel="0" collapsed="false">
      <c r="A696" s="12" t="n">
        <v>492</v>
      </c>
      <c r="B696" s="26" t="s">
        <v>693</v>
      </c>
      <c r="C696" s="27"/>
      <c r="D696" s="25" t="s">
        <v>144</v>
      </c>
      <c r="E696" s="28" t="n">
        <v>96</v>
      </c>
      <c r="F696" s="12"/>
      <c r="G696" s="12" t="n">
        <f aca="false">E696*F696</f>
        <v>0</v>
      </c>
      <c r="H696" s="15" t="n">
        <v>0.05</v>
      </c>
      <c r="I696" s="12" t="n">
        <f aca="false">K696-G696</f>
        <v>0</v>
      </c>
      <c r="J696" s="12" t="n">
        <f aca="false">F696*1.05</f>
        <v>0</v>
      </c>
      <c r="K696" s="12" t="n">
        <f aca="false">G696*1.05</f>
        <v>0</v>
      </c>
    </row>
    <row r="697" customFormat="false" ht="12.75" hidden="false" customHeight="false" outlineLevel="0" collapsed="false">
      <c r="A697" s="12" t="n">
        <v>493</v>
      </c>
      <c r="B697" s="26" t="s">
        <v>694</v>
      </c>
      <c r="C697" s="27"/>
      <c r="D697" s="25" t="s">
        <v>36</v>
      </c>
      <c r="E697" s="28" t="n">
        <v>100</v>
      </c>
      <c r="F697" s="12"/>
      <c r="G697" s="12" t="n">
        <f aca="false">E697*F697</f>
        <v>0</v>
      </c>
      <c r="H697" s="15" t="n">
        <v>0.05</v>
      </c>
      <c r="I697" s="12" t="n">
        <f aca="false">K697-G697</f>
        <v>0</v>
      </c>
      <c r="J697" s="12" t="n">
        <f aca="false">F697*1.05</f>
        <v>0</v>
      </c>
      <c r="K697" s="12" t="n">
        <f aca="false">G697*1.05</f>
        <v>0</v>
      </c>
    </row>
    <row r="698" customFormat="false" ht="12.75" hidden="false" customHeight="false" outlineLevel="0" collapsed="false">
      <c r="A698" s="25" t="n">
        <v>494</v>
      </c>
      <c r="B698" s="26" t="s">
        <v>695</v>
      </c>
      <c r="C698" s="27"/>
      <c r="D698" s="25" t="s">
        <v>144</v>
      </c>
      <c r="E698" s="28" t="n">
        <v>3200</v>
      </c>
      <c r="F698" s="12"/>
      <c r="G698" s="12" t="n">
        <f aca="false">E698*F698</f>
        <v>0</v>
      </c>
      <c r="H698" s="15" t="n">
        <v>0.05</v>
      </c>
      <c r="I698" s="12" t="n">
        <f aca="false">K698-G698</f>
        <v>0</v>
      </c>
      <c r="J698" s="12" t="n">
        <f aca="false">F698*1.05</f>
        <v>0</v>
      </c>
      <c r="K698" s="12" t="n">
        <f aca="false">G698*1.05</f>
        <v>0</v>
      </c>
    </row>
    <row r="699" customFormat="false" ht="12.75" hidden="false" customHeight="false" outlineLevel="0" collapsed="false">
      <c r="A699" s="25" t="n">
        <v>495</v>
      </c>
      <c r="B699" s="26" t="s">
        <v>696</v>
      </c>
      <c r="C699" s="27"/>
      <c r="D699" s="25" t="s">
        <v>144</v>
      </c>
      <c r="E699" s="28" t="n">
        <v>1600</v>
      </c>
      <c r="F699" s="12"/>
      <c r="G699" s="12" t="n">
        <f aca="false">E699*F699</f>
        <v>0</v>
      </c>
      <c r="H699" s="15" t="n">
        <v>0.05</v>
      </c>
      <c r="I699" s="12" t="n">
        <f aca="false">K699-G699</f>
        <v>0</v>
      </c>
      <c r="J699" s="12" t="n">
        <f aca="false">F699*1.05</f>
        <v>0</v>
      </c>
      <c r="K699" s="12" t="n">
        <f aca="false">G699*1.05</f>
        <v>0</v>
      </c>
    </row>
    <row r="700" customFormat="false" ht="12.75" hidden="false" customHeight="false" outlineLevel="0" collapsed="false">
      <c r="A700" s="12" t="n">
        <v>496</v>
      </c>
      <c r="B700" s="26" t="s">
        <v>697</v>
      </c>
      <c r="C700" s="27"/>
      <c r="D700" s="25" t="s">
        <v>144</v>
      </c>
      <c r="E700" s="28" t="n">
        <v>9600</v>
      </c>
      <c r="F700" s="12"/>
      <c r="G700" s="12" t="n">
        <f aca="false">E700*F700</f>
        <v>0</v>
      </c>
      <c r="H700" s="15" t="n">
        <v>0.05</v>
      </c>
      <c r="I700" s="12" t="n">
        <f aca="false">K700-G700</f>
        <v>0</v>
      </c>
      <c r="J700" s="12" t="n">
        <f aca="false">F700*1.05</f>
        <v>0</v>
      </c>
      <c r="K700" s="12" t="n">
        <f aca="false">G700*1.05</f>
        <v>0</v>
      </c>
    </row>
    <row r="701" customFormat="false" ht="12.75" hidden="false" customHeight="false" outlineLevel="0" collapsed="false">
      <c r="A701" s="12" t="n">
        <v>497</v>
      </c>
      <c r="B701" s="26" t="s">
        <v>698</v>
      </c>
      <c r="C701" s="27"/>
      <c r="D701" s="25" t="s">
        <v>144</v>
      </c>
      <c r="E701" s="28" t="n">
        <v>98</v>
      </c>
      <c r="F701" s="12"/>
      <c r="G701" s="12" t="n">
        <f aca="false">E701*F701</f>
        <v>0</v>
      </c>
      <c r="H701" s="15" t="n">
        <v>0.05</v>
      </c>
      <c r="I701" s="12" t="n">
        <f aca="false">K701-G701</f>
        <v>0</v>
      </c>
      <c r="J701" s="12" t="n">
        <f aca="false">F701*1.05</f>
        <v>0</v>
      </c>
      <c r="K701" s="12" t="n">
        <f aca="false">G701*1.05</f>
        <v>0</v>
      </c>
    </row>
    <row r="702" customFormat="false" ht="25.5" hidden="false" customHeight="true" outlineLevel="0" collapsed="false">
      <c r="A702" s="16"/>
      <c r="B702" s="16"/>
      <c r="C702" s="16"/>
      <c r="D702" s="16"/>
      <c r="E702" s="16"/>
      <c r="F702" s="17" t="s">
        <v>25</v>
      </c>
      <c r="G702" s="9" t="n">
        <f aca="false">SUM(G205:G701)</f>
        <v>0</v>
      </c>
      <c r="H702" s="18" t="s">
        <v>26</v>
      </c>
      <c r="I702" s="9" t="n">
        <f aca="false">SUM(I205:I701)</f>
        <v>0</v>
      </c>
      <c r="J702" s="18" t="s">
        <v>27</v>
      </c>
      <c r="K702" s="9" t="n">
        <f aca="false">SUM(K205:K701)</f>
        <v>0</v>
      </c>
    </row>
    <row r="704" customFormat="false" ht="12.75" hidden="false" customHeight="false" outlineLevel="0" collapsed="false">
      <c r="A704" s="8"/>
      <c r="B704" s="8" t="s">
        <v>699</v>
      </c>
      <c r="C704" s="8"/>
      <c r="D704" s="8"/>
      <c r="E704" s="8"/>
      <c r="F704" s="8"/>
      <c r="G704" s="8"/>
      <c r="H704" s="9"/>
      <c r="I704" s="9"/>
      <c r="J704" s="9"/>
      <c r="K704" s="9"/>
    </row>
    <row r="705" customFormat="false" ht="51" hidden="false" customHeight="false" outlineLevel="0" collapsed="false">
      <c r="A705" s="34" t="s">
        <v>8</v>
      </c>
      <c r="B705" s="34" t="s">
        <v>9</v>
      </c>
      <c r="C705" s="34" t="s">
        <v>10</v>
      </c>
      <c r="D705" s="34" t="s">
        <v>11</v>
      </c>
      <c r="E705" s="34" t="s">
        <v>12</v>
      </c>
      <c r="F705" s="34" t="s">
        <v>13</v>
      </c>
      <c r="G705" s="34" t="s">
        <v>14</v>
      </c>
      <c r="H705" s="35" t="s">
        <v>15</v>
      </c>
      <c r="I705" s="34" t="s">
        <v>16</v>
      </c>
      <c r="J705" s="34" t="s">
        <v>17</v>
      </c>
      <c r="K705" s="34" t="s">
        <v>18</v>
      </c>
    </row>
    <row r="706" customFormat="false" ht="12.75" hidden="false" customHeight="false" outlineLevel="0" collapsed="false">
      <c r="A706" s="12" t="n">
        <v>1</v>
      </c>
      <c r="B706" s="29" t="s">
        <v>700</v>
      </c>
      <c r="C706" s="12"/>
      <c r="D706" s="12" t="s">
        <v>36</v>
      </c>
      <c r="E706" s="9" t="n">
        <v>50</v>
      </c>
      <c r="F706" s="12"/>
      <c r="G706" s="12" t="n">
        <f aca="false">F706*E706</f>
        <v>0</v>
      </c>
      <c r="H706" s="15" t="n">
        <v>0.23</v>
      </c>
      <c r="I706" s="12" t="n">
        <f aca="false">K706-G706</f>
        <v>0</v>
      </c>
      <c r="J706" s="12" t="n">
        <f aca="false">F706*1.23</f>
        <v>0</v>
      </c>
      <c r="K706" s="12" t="n">
        <f aca="false">G706*1.23</f>
        <v>0</v>
      </c>
    </row>
    <row r="707" customFormat="false" ht="12.75" hidden="false" customHeight="false" outlineLevel="0" collapsed="false">
      <c r="A707" s="25" t="n">
        <v>2</v>
      </c>
      <c r="B707" s="29" t="s">
        <v>701</v>
      </c>
      <c r="C707" s="27"/>
      <c r="D707" s="25" t="s">
        <v>36</v>
      </c>
      <c r="E707" s="28" t="n">
        <v>50</v>
      </c>
      <c r="F707" s="12"/>
      <c r="G707" s="12" t="n">
        <f aca="false">F707*E707</f>
        <v>0</v>
      </c>
      <c r="H707" s="15" t="n">
        <v>0.23</v>
      </c>
      <c r="I707" s="12" t="n">
        <f aca="false">K707-G707</f>
        <v>0</v>
      </c>
      <c r="J707" s="12" t="n">
        <f aca="false">F707*1.23</f>
        <v>0</v>
      </c>
      <c r="K707" s="12" t="n">
        <f aca="false">G707*1.23</f>
        <v>0</v>
      </c>
    </row>
    <row r="708" customFormat="false" ht="12.75" hidden="false" customHeight="false" outlineLevel="0" collapsed="false">
      <c r="A708" s="25" t="n">
        <v>3</v>
      </c>
      <c r="B708" s="26" t="s">
        <v>702</v>
      </c>
      <c r="C708" s="27"/>
      <c r="D708" s="25" t="s">
        <v>36</v>
      </c>
      <c r="E708" s="28" t="n">
        <v>25</v>
      </c>
      <c r="F708" s="12"/>
      <c r="G708" s="12" t="n">
        <f aca="false">F708*E708</f>
        <v>0</v>
      </c>
      <c r="H708" s="15" t="n">
        <v>0.23</v>
      </c>
      <c r="I708" s="12" t="n">
        <f aca="false">K708-G708</f>
        <v>0</v>
      </c>
      <c r="J708" s="12" t="n">
        <f aca="false">F708*1.23</f>
        <v>0</v>
      </c>
      <c r="K708" s="12" t="n">
        <f aca="false">G708*1.23</f>
        <v>0</v>
      </c>
    </row>
    <row r="709" customFormat="false" ht="25.5" hidden="false" customHeight="true" outlineLevel="0" collapsed="false">
      <c r="A709" s="16"/>
      <c r="B709" s="16"/>
      <c r="C709" s="16"/>
      <c r="D709" s="16"/>
      <c r="E709" s="16"/>
      <c r="F709" s="17" t="s">
        <v>25</v>
      </c>
      <c r="G709" s="9" t="n">
        <f aca="false">SUM(G706:G708)</f>
        <v>0</v>
      </c>
      <c r="H709" s="18" t="s">
        <v>26</v>
      </c>
      <c r="I709" s="9" t="n">
        <f aca="false">SUM(I706:I708)</f>
        <v>0</v>
      </c>
      <c r="J709" s="18" t="s">
        <v>27</v>
      </c>
      <c r="K709" s="9" t="n">
        <f aca="false">SUM(K706:K708)</f>
        <v>0</v>
      </c>
    </row>
    <row r="711" customFormat="false" ht="12.75" hidden="false" customHeight="false" outlineLevel="0" collapsed="false">
      <c r="A711" s="8"/>
      <c r="B711" s="8" t="s">
        <v>703</v>
      </c>
      <c r="C711" s="8"/>
      <c r="D711" s="8"/>
      <c r="E711" s="8"/>
      <c r="F711" s="8"/>
      <c r="G711" s="8"/>
      <c r="H711" s="9"/>
      <c r="I711" s="9"/>
      <c r="J711" s="9"/>
      <c r="K711" s="9"/>
    </row>
    <row r="712" customFormat="false" ht="51" hidden="false" customHeight="false" outlineLevel="0" collapsed="false">
      <c r="A712" s="34" t="s">
        <v>8</v>
      </c>
      <c r="B712" s="34" t="s">
        <v>9</v>
      </c>
      <c r="C712" s="34" t="s">
        <v>10</v>
      </c>
      <c r="D712" s="34" t="s">
        <v>11</v>
      </c>
      <c r="E712" s="34" t="s">
        <v>12</v>
      </c>
      <c r="F712" s="34" t="s">
        <v>13</v>
      </c>
      <c r="G712" s="34" t="s">
        <v>14</v>
      </c>
      <c r="H712" s="35" t="s">
        <v>15</v>
      </c>
      <c r="I712" s="34" t="s">
        <v>16</v>
      </c>
      <c r="J712" s="34" t="s">
        <v>17</v>
      </c>
      <c r="K712" s="34" t="s">
        <v>18</v>
      </c>
    </row>
    <row r="713" customFormat="false" ht="12.75" hidden="false" customHeight="false" outlineLevel="0" collapsed="false">
      <c r="A713" s="25" t="n">
        <v>1</v>
      </c>
      <c r="B713" s="26" t="s">
        <v>704</v>
      </c>
      <c r="C713" s="27"/>
      <c r="D713" s="25" t="s">
        <v>36</v>
      </c>
      <c r="E713" s="28" t="n">
        <v>80</v>
      </c>
      <c r="F713" s="12"/>
      <c r="G713" s="12" t="n">
        <f aca="false">E713*F713</f>
        <v>0</v>
      </c>
      <c r="H713" s="15" t="n">
        <v>0.08</v>
      </c>
      <c r="I713" s="12" t="n">
        <f aca="false">K713-G713</f>
        <v>0</v>
      </c>
      <c r="J713" s="12" t="n">
        <f aca="false">F713*1.08</f>
        <v>0</v>
      </c>
      <c r="K713" s="12" t="n">
        <f aca="false">G713*1.08</f>
        <v>0</v>
      </c>
    </row>
    <row r="714" customFormat="false" ht="12.75" hidden="false" customHeight="false" outlineLevel="0" collapsed="false">
      <c r="A714" s="25"/>
      <c r="B714" s="26" t="s">
        <v>705</v>
      </c>
      <c r="C714" s="27"/>
      <c r="D714" s="25" t="s">
        <v>36</v>
      </c>
      <c r="E714" s="28" t="n">
        <v>20</v>
      </c>
      <c r="F714" s="12"/>
      <c r="G714" s="12" t="n">
        <f aca="false">E714*F714</f>
        <v>0</v>
      </c>
      <c r="H714" s="15" t="n">
        <v>0.08</v>
      </c>
      <c r="I714" s="12" t="n">
        <f aca="false">K714-G714</f>
        <v>0</v>
      </c>
      <c r="J714" s="12" t="n">
        <f aca="false">F714*1.08</f>
        <v>0</v>
      </c>
      <c r="K714" s="12" t="n">
        <f aca="false">G714*1.08</f>
        <v>0</v>
      </c>
    </row>
    <row r="715" customFormat="false" ht="25.5" hidden="false" customHeight="false" outlineLevel="0" collapsed="false">
      <c r="A715" s="12" t="n">
        <v>2</v>
      </c>
      <c r="B715" s="29" t="s">
        <v>706</v>
      </c>
      <c r="C715" s="30"/>
      <c r="D715" s="32" t="s">
        <v>707</v>
      </c>
      <c r="E715" s="31" t="n">
        <v>10</v>
      </c>
      <c r="F715" s="12"/>
      <c r="G715" s="12" t="n">
        <f aca="false">E715*F715</f>
        <v>0</v>
      </c>
      <c r="H715" s="15" t="n">
        <v>0.08</v>
      </c>
      <c r="I715" s="12" t="n">
        <f aca="false">K715-G715</f>
        <v>0</v>
      </c>
      <c r="J715" s="12" t="n">
        <f aca="false">F715*1.08</f>
        <v>0</v>
      </c>
      <c r="K715" s="12" t="n">
        <f aca="false">G715*1.08</f>
        <v>0</v>
      </c>
    </row>
    <row r="716" customFormat="false" ht="25.5" hidden="false" customHeight="false" outlineLevel="0" collapsed="false">
      <c r="A716" s="25" t="n">
        <v>3</v>
      </c>
      <c r="B716" s="26" t="s">
        <v>708</v>
      </c>
      <c r="C716" s="27"/>
      <c r="D716" s="25" t="s">
        <v>707</v>
      </c>
      <c r="E716" s="28" t="n">
        <v>20</v>
      </c>
      <c r="F716" s="12"/>
      <c r="G716" s="12" t="n">
        <f aca="false">E716*F716</f>
        <v>0</v>
      </c>
      <c r="H716" s="15" t="n">
        <v>0.08</v>
      </c>
      <c r="I716" s="12" t="n">
        <f aca="false">K716-G716</f>
        <v>0</v>
      </c>
      <c r="J716" s="12" t="n">
        <f aca="false">F716*1.08</f>
        <v>0</v>
      </c>
      <c r="K716" s="12" t="n">
        <f aca="false">G716*1.08</f>
        <v>0</v>
      </c>
    </row>
    <row r="717" customFormat="false" ht="12.75" hidden="false" customHeight="false" outlineLevel="0" collapsed="false">
      <c r="A717" s="25" t="n">
        <v>4</v>
      </c>
      <c r="B717" s="36" t="s">
        <v>709</v>
      </c>
      <c r="C717" s="27"/>
      <c r="D717" s="25" t="s">
        <v>710</v>
      </c>
      <c r="E717" s="28" t="n">
        <v>120</v>
      </c>
      <c r="F717" s="12"/>
      <c r="G717" s="12" t="n">
        <f aca="false">E717*F717</f>
        <v>0</v>
      </c>
      <c r="H717" s="15" t="n">
        <v>0.08</v>
      </c>
      <c r="I717" s="12" t="n">
        <f aca="false">K717-G717</f>
        <v>0</v>
      </c>
      <c r="J717" s="12" t="n">
        <f aca="false">F717*1.08</f>
        <v>0</v>
      </c>
      <c r="K717" s="12" t="n">
        <f aca="false">G717*1.08</f>
        <v>0</v>
      </c>
    </row>
    <row r="718" customFormat="false" ht="12.75" hidden="false" customHeight="false" outlineLevel="0" collapsed="false">
      <c r="A718" s="25" t="n">
        <v>5</v>
      </c>
      <c r="B718" s="36" t="s">
        <v>711</v>
      </c>
      <c r="C718" s="27"/>
      <c r="D718" s="25" t="s">
        <v>710</v>
      </c>
      <c r="E718" s="28" t="n">
        <v>60</v>
      </c>
      <c r="F718" s="12"/>
      <c r="G718" s="12" t="n">
        <f aca="false">E718*F718</f>
        <v>0</v>
      </c>
      <c r="H718" s="15" t="n">
        <v>0.08</v>
      </c>
      <c r="I718" s="12" t="n">
        <f aca="false">K718-G718</f>
        <v>0</v>
      </c>
      <c r="J718" s="12" t="n">
        <f aca="false">F718*1.08</f>
        <v>0</v>
      </c>
      <c r="K718" s="12" t="n">
        <f aca="false">G718*1.08</f>
        <v>0</v>
      </c>
    </row>
    <row r="719" customFormat="false" ht="12.75" hidden="false" customHeight="false" outlineLevel="0" collapsed="false">
      <c r="A719" s="25" t="n">
        <v>6</v>
      </c>
      <c r="B719" s="36" t="s">
        <v>712</v>
      </c>
      <c r="C719" s="27"/>
      <c r="D719" s="25" t="s">
        <v>36</v>
      </c>
      <c r="E719" s="28" t="n">
        <v>200</v>
      </c>
      <c r="F719" s="12"/>
      <c r="G719" s="12" t="n">
        <f aca="false">E719*F719</f>
        <v>0</v>
      </c>
      <c r="H719" s="15" t="n">
        <v>0.08</v>
      </c>
      <c r="I719" s="12" t="n">
        <f aca="false">K719-G719</f>
        <v>0</v>
      </c>
      <c r="J719" s="12" t="n">
        <f aca="false">F719*1.08</f>
        <v>0</v>
      </c>
      <c r="K719" s="12" t="n">
        <f aca="false">G719*1.08</f>
        <v>0</v>
      </c>
    </row>
    <row r="720" customFormat="false" ht="12.75" hidden="false" customHeight="false" outlineLevel="0" collapsed="false">
      <c r="A720" s="25" t="n">
        <v>7</v>
      </c>
      <c r="B720" s="36" t="s">
        <v>713</v>
      </c>
      <c r="C720" s="27"/>
      <c r="D720" s="25" t="s">
        <v>36</v>
      </c>
      <c r="E720" s="28" t="n">
        <v>400</v>
      </c>
      <c r="F720" s="12"/>
      <c r="G720" s="12" t="n">
        <f aca="false">E720*F720</f>
        <v>0</v>
      </c>
      <c r="H720" s="15" t="n">
        <v>0.08</v>
      </c>
      <c r="I720" s="12" t="n">
        <f aca="false">K720-G720</f>
        <v>0</v>
      </c>
      <c r="J720" s="12" t="n">
        <f aca="false">F720*1.08</f>
        <v>0</v>
      </c>
      <c r="K720" s="12" t="n">
        <f aca="false">G720*1.08</f>
        <v>0</v>
      </c>
    </row>
    <row r="721" customFormat="false" ht="25.5" hidden="false" customHeight="true" outlineLevel="0" collapsed="false">
      <c r="A721" s="16"/>
      <c r="B721" s="16"/>
      <c r="C721" s="16"/>
      <c r="D721" s="16"/>
      <c r="E721" s="16"/>
      <c r="F721" s="17" t="s">
        <v>25</v>
      </c>
      <c r="G721" s="9" t="n">
        <f aca="false">SUM(G713:G720)</f>
        <v>0</v>
      </c>
      <c r="H721" s="18" t="s">
        <v>26</v>
      </c>
      <c r="I721" s="9" t="n">
        <f aca="false">SUM(I713:I720)</f>
        <v>0</v>
      </c>
      <c r="J721" s="18" t="s">
        <v>27</v>
      </c>
      <c r="K721" s="9" t="n">
        <f aca="false">SUM(K713:K720)</f>
        <v>0</v>
      </c>
    </row>
    <row r="723" customFormat="false" ht="12.75" hidden="false" customHeight="false" outlineLevel="0" collapsed="false">
      <c r="A723" s="8"/>
      <c r="B723" s="8" t="s">
        <v>714</v>
      </c>
      <c r="C723" s="8"/>
      <c r="D723" s="8"/>
      <c r="E723" s="8"/>
      <c r="F723" s="8"/>
      <c r="G723" s="8"/>
      <c r="H723" s="9"/>
      <c r="I723" s="9"/>
      <c r="J723" s="9"/>
      <c r="K723" s="9"/>
    </row>
    <row r="724" customFormat="false" ht="51" hidden="false" customHeight="false" outlineLevel="0" collapsed="false">
      <c r="A724" s="34" t="s">
        <v>8</v>
      </c>
      <c r="B724" s="34" t="s">
        <v>9</v>
      </c>
      <c r="C724" s="34" t="s">
        <v>10</v>
      </c>
      <c r="D724" s="34" t="s">
        <v>11</v>
      </c>
      <c r="E724" s="34" t="s">
        <v>12</v>
      </c>
      <c r="F724" s="34" t="s">
        <v>13</v>
      </c>
      <c r="G724" s="34" t="s">
        <v>14</v>
      </c>
      <c r="H724" s="35" t="s">
        <v>15</v>
      </c>
      <c r="I724" s="34" t="s">
        <v>16</v>
      </c>
      <c r="J724" s="34" t="s">
        <v>17</v>
      </c>
      <c r="K724" s="34" t="s">
        <v>18</v>
      </c>
    </row>
    <row r="725" customFormat="false" ht="25.5" hidden="false" customHeight="false" outlineLevel="0" collapsed="false">
      <c r="A725" s="12" t="n">
        <v>1</v>
      </c>
      <c r="B725" s="29" t="s">
        <v>715</v>
      </c>
      <c r="C725" s="12"/>
      <c r="D725" s="12" t="s">
        <v>144</v>
      </c>
      <c r="E725" s="9" t="n">
        <v>1200</v>
      </c>
      <c r="F725" s="12"/>
      <c r="G725" s="12" t="n">
        <f aca="false">E725*F725</f>
        <v>0</v>
      </c>
      <c r="H725" s="15" t="n">
        <v>0.08</v>
      </c>
      <c r="I725" s="12" t="n">
        <f aca="false">K725-G725</f>
        <v>0</v>
      </c>
      <c r="J725" s="12" t="n">
        <f aca="false">F725*1.08</f>
        <v>0</v>
      </c>
      <c r="K725" s="12" t="n">
        <f aca="false">G725*1.08</f>
        <v>0</v>
      </c>
    </row>
    <row r="726" customFormat="false" ht="25.5" hidden="false" customHeight="true" outlineLevel="0" collapsed="false">
      <c r="A726" s="41"/>
      <c r="B726" s="41"/>
      <c r="C726" s="41"/>
      <c r="D726" s="41"/>
      <c r="E726" s="41"/>
      <c r="F726" s="17" t="s">
        <v>25</v>
      </c>
      <c r="G726" s="9"/>
      <c r="H726" s="18" t="s">
        <v>26</v>
      </c>
      <c r="I726" s="9"/>
      <c r="J726" s="18" t="s">
        <v>27</v>
      </c>
      <c r="K726" s="9"/>
    </row>
    <row r="728" customFormat="false" ht="12.75" hidden="false" customHeight="false" outlineLevel="0" collapsed="false">
      <c r="A728" s="8"/>
      <c r="B728" s="8" t="s">
        <v>716</v>
      </c>
      <c r="C728" s="8"/>
      <c r="D728" s="8"/>
      <c r="E728" s="8"/>
      <c r="F728" s="8"/>
      <c r="G728" s="8"/>
      <c r="H728" s="9"/>
      <c r="I728" s="9"/>
      <c r="J728" s="9"/>
      <c r="K728" s="9"/>
    </row>
    <row r="729" customFormat="false" ht="51" hidden="false" customHeight="false" outlineLevel="0" collapsed="false">
      <c r="A729" s="34" t="s">
        <v>8</v>
      </c>
      <c r="B729" s="34" t="s">
        <v>9</v>
      </c>
      <c r="C729" s="34" t="s">
        <v>10</v>
      </c>
      <c r="D729" s="34" t="s">
        <v>11</v>
      </c>
      <c r="E729" s="34" t="s">
        <v>12</v>
      </c>
      <c r="F729" s="34" t="s">
        <v>13</v>
      </c>
      <c r="G729" s="34" t="s">
        <v>14</v>
      </c>
      <c r="H729" s="35" t="s">
        <v>15</v>
      </c>
      <c r="I729" s="34" t="s">
        <v>16</v>
      </c>
      <c r="J729" s="34" t="s">
        <v>17</v>
      </c>
      <c r="K729" s="34" t="s">
        <v>18</v>
      </c>
    </row>
    <row r="730" customFormat="false" ht="12.75" hidden="false" customHeight="false" outlineLevel="0" collapsed="false">
      <c r="A730" s="12" t="n">
        <v>1</v>
      </c>
      <c r="B730" s="29" t="s">
        <v>717</v>
      </c>
      <c r="C730" s="12"/>
      <c r="D730" s="12" t="s">
        <v>36</v>
      </c>
      <c r="E730" s="9" t="n">
        <v>30</v>
      </c>
      <c r="F730" s="12"/>
      <c r="G730" s="12" t="n">
        <f aca="false">E730*F730</f>
        <v>0</v>
      </c>
      <c r="H730" s="15" t="n">
        <v>0.08</v>
      </c>
      <c r="I730" s="12" t="n">
        <f aca="false">K730-G730</f>
        <v>0</v>
      </c>
      <c r="J730" s="12" t="n">
        <f aca="false">F730*1.08</f>
        <v>0</v>
      </c>
      <c r="K730" s="12" t="n">
        <f aca="false">G730*1.08</f>
        <v>0</v>
      </c>
    </row>
    <row r="731" customFormat="false" ht="25.5" hidden="false" customHeight="false" outlineLevel="0" collapsed="false">
      <c r="A731" s="12" t="n">
        <v>2</v>
      </c>
      <c r="B731" s="29" t="s">
        <v>718</v>
      </c>
      <c r="C731" s="12"/>
      <c r="D731" s="12" t="s">
        <v>719</v>
      </c>
      <c r="E731" s="9" t="n">
        <v>300</v>
      </c>
      <c r="F731" s="12"/>
      <c r="G731" s="12" t="n">
        <f aca="false">E731*F731</f>
        <v>0</v>
      </c>
      <c r="H731" s="15" t="n">
        <v>0.08</v>
      </c>
      <c r="I731" s="12" t="n">
        <f aca="false">K731-G731</f>
        <v>0</v>
      </c>
      <c r="J731" s="12" t="n">
        <f aca="false">F731*1.08</f>
        <v>0</v>
      </c>
      <c r="K731" s="12" t="n">
        <f aca="false">G731*1.08</f>
        <v>0</v>
      </c>
    </row>
    <row r="732" customFormat="false" ht="25.5" hidden="false" customHeight="true" outlineLevel="0" collapsed="false">
      <c r="A732" s="16"/>
      <c r="B732" s="16"/>
      <c r="C732" s="16"/>
      <c r="D732" s="16"/>
      <c r="E732" s="16"/>
      <c r="F732" s="17" t="s">
        <v>25</v>
      </c>
      <c r="G732" s="9" t="n">
        <f aca="false">SUM(G730:G731)</f>
        <v>0</v>
      </c>
      <c r="H732" s="18" t="s">
        <v>26</v>
      </c>
      <c r="I732" s="9" t="n">
        <f aca="false">SUM(I730:I731)</f>
        <v>0</v>
      </c>
      <c r="J732" s="18" t="s">
        <v>27</v>
      </c>
      <c r="K732" s="9" t="n">
        <f aca="false">SUM(K730:K731)</f>
        <v>0</v>
      </c>
    </row>
    <row r="734" customFormat="false" ht="12.75" hidden="false" customHeight="false" outlineLevel="0" collapsed="false">
      <c r="A734" s="8"/>
      <c r="B734" s="8" t="s">
        <v>720</v>
      </c>
      <c r="C734" s="8"/>
      <c r="D734" s="8"/>
      <c r="E734" s="8"/>
      <c r="F734" s="8"/>
      <c r="G734" s="8"/>
      <c r="H734" s="8"/>
      <c r="I734" s="8"/>
      <c r="J734" s="8"/>
      <c r="K734" s="8"/>
    </row>
    <row r="735" customFormat="false" ht="51" hidden="false" customHeight="false" outlineLevel="0" collapsed="false">
      <c r="A735" s="10" t="s">
        <v>8</v>
      </c>
      <c r="B735" s="10" t="s">
        <v>9</v>
      </c>
      <c r="C735" s="10" t="s">
        <v>10</v>
      </c>
      <c r="D735" s="10" t="s">
        <v>11</v>
      </c>
      <c r="E735" s="10" t="s">
        <v>12</v>
      </c>
      <c r="F735" s="10" t="s">
        <v>13</v>
      </c>
      <c r="G735" s="10" t="s">
        <v>14</v>
      </c>
      <c r="H735" s="10" t="s">
        <v>15</v>
      </c>
      <c r="I735" s="10" t="s">
        <v>16</v>
      </c>
      <c r="J735" s="10" t="s">
        <v>17</v>
      </c>
      <c r="K735" s="10" t="s">
        <v>18</v>
      </c>
    </row>
    <row r="736" customFormat="false" ht="12.75" hidden="false" customHeight="false" outlineLevel="0" collapsed="false">
      <c r="A736" s="12" t="n">
        <v>1</v>
      </c>
      <c r="B736" s="13" t="s">
        <v>721</v>
      </c>
      <c r="C736" s="12"/>
      <c r="D736" s="12" t="s">
        <v>144</v>
      </c>
      <c r="E736" s="9" t="n">
        <v>600</v>
      </c>
      <c r="F736" s="12"/>
      <c r="G736" s="12" t="n">
        <f aca="false">E736*F736</f>
        <v>0</v>
      </c>
      <c r="H736" s="15" t="n">
        <v>0.08</v>
      </c>
      <c r="I736" s="12" t="n">
        <f aca="false">K736-G736</f>
        <v>0</v>
      </c>
      <c r="J736" s="12" t="n">
        <f aca="false">F736*1.08</f>
        <v>0</v>
      </c>
      <c r="K736" s="12" t="n">
        <f aca="false">G736*1.08</f>
        <v>0</v>
      </c>
    </row>
    <row r="737" customFormat="false" ht="12.75" hidden="false" customHeight="false" outlineLevel="0" collapsed="false">
      <c r="A737" s="12" t="n">
        <v>2</v>
      </c>
      <c r="B737" s="13" t="s">
        <v>722</v>
      </c>
      <c r="C737" s="42"/>
      <c r="D737" s="12" t="s">
        <v>144</v>
      </c>
      <c r="E737" s="9" t="n">
        <v>600</v>
      </c>
      <c r="F737" s="12"/>
      <c r="G737" s="12" t="n">
        <f aca="false">E737*F737</f>
        <v>0</v>
      </c>
      <c r="H737" s="15" t="n">
        <v>0.08</v>
      </c>
      <c r="I737" s="12" t="n">
        <f aca="false">K737-G737</f>
        <v>0</v>
      </c>
      <c r="J737" s="12" t="n">
        <f aca="false">F737*1.08</f>
        <v>0</v>
      </c>
      <c r="K737" s="12" t="n">
        <f aca="false">G737*1.08</f>
        <v>0</v>
      </c>
      <c r="L737" s="43"/>
      <c r="M737" s="44"/>
    </row>
    <row r="738" customFormat="false" ht="25.5" hidden="false" customHeight="true" outlineLevel="0" collapsed="false">
      <c r="A738" s="16"/>
      <c r="B738" s="16"/>
      <c r="C738" s="16"/>
      <c r="D738" s="16"/>
      <c r="E738" s="16"/>
      <c r="F738" s="18" t="s">
        <v>25</v>
      </c>
      <c r="G738" s="9" t="n">
        <f aca="false">SUM(G736:G737)</f>
        <v>0</v>
      </c>
      <c r="H738" s="18" t="s">
        <v>26</v>
      </c>
      <c r="I738" s="9" t="n">
        <f aca="false">SUM(I736:I737)</f>
        <v>0</v>
      </c>
      <c r="J738" s="18" t="s">
        <v>27</v>
      </c>
      <c r="K738" s="9" t="n">
        <f aca="false">SUM(K736:K737)</f>
        <v>0</v>
      </c>
    </row>
    <row r="740" customFormat="false" ht="12.75" hidden="false" customHeight="false" outlineLevel="0" collapsed="false">
      <c r="A740" s="8"/>
      <c r="B740" s="8" t="s">
        <v>723</v>
      </c>
      <c r="C740" s="8"/>
      <c r="D740" s="8"/>
      <c r="E740" s="8"/>
      <c r="F740" s="8"/>
      <c r="G740" s="8"/>
      <c r="H740" s="9"/>
      <c r="I740" s="9"/>
      <c r="J740" s="9"/>
      <c r="K740" s="9"/>
    </row>
    <row r="741" customFormat="false" ht="51" hidden="false" customHeight="false" outlineLevel="0" collapsed="false">
      <c r="A741" s="34" t="s">
        <v>8</v>
      </c>
      <c r="B741" s="34" t="s">
        <v>9</v>
      </c>
      <c r="C741" s="34" t="s">
        <v>10</v>
      </c>
      <c r="D741" s="34" t="s">
        <v>11</v>
      </c>
      <c r="E741" s="34" t="s">
        <v>12</v>
      </c>
      <c r="F741" s="34" t="s">
        <v>13</v>
      </c>
      <c r="G741" s="34" t="s">
        <v>14</v>
      </c>
      <c r="H741" s="35" t="s">
        <v>15</v>
      </c>
      <c r="I741" s="34" t="s">
        <v>16</v>
      </c>
      <c r="J741" s="34" t="s">
        <v>17</v>
      </c>
      <c r="K741" s="34" t="s">
        <v>18</v>
      </c>
    </row>
    <row r="742" customFormat="false" ht="12.75" hidden="false" customHeight="false" outlineLevel="0" collapsed="false">
      <c r="A742" s="12" t="n">
        <v>1</v>
      </c>
      <c r="B742" s="29" t="s">
        <v>724</v>
      </c>
      <c r="C742" s="12"/>
      <c r="D742" s="12" t="s">
        <v>36</v>
      </c>
      <c r="E742" s="9" t="n">
        <v>250</v>
      </c>
      <c r="F742" s="12"/>
      <c r="G742" s="12" t="n">
        <f aca="false">E742*F742</f>
        <v>0</v>
      </c>
      <c r="H742" s="15" t="n">
        <v>0.08</v>
      </c>
      <c r="I742" s="12" t="n">
        <f aca="false">K742-G742</f>
        <v>0</v>
      </c>
      <c r="J742" s="12" t="n">
        <f aca="false">F742*1.08</f>
        <v>0</v>
      </c>
      <c r="K742" s="12" t="n">
        <f aca="false">G742*1.08</f>
        <v>0</v>
      </c>
    </row>
    <row r="743" customFormat="false" ht="25.5" hidden="false" customHeight="true" outlineLevel="0" collapsed="false">
      <c r="A743" s="16"/>
      <c r="B743" s="16"/>
      <c r="C743" s="16"/>
      <c r="D743" s="16"/>
      <c r="E743" s="16"/>
      <c r="F743" s="17" t="s">
        <v>25</v>
      </c>
      <c r="G743" s="9"/>
      <c r="H743" s="18" t="s">
        <v>26</v>
      </c>
      <c r="I743" s="9"/>
      <c r="J743" s="18" t="s">
        <v>27</v>
      </c>
      <c r="K743" s="9"/>
    </row>
    <row r="745" customFormat="false" ht="12.75" hidden="false" customHeight="false" outlineLevel="0" collapsed="false">
      <c r="A745" s="8"/>
      <c r="B745" s="8" t="s">
        <v>725</v>
      </c>
      <c r="C745" s="8"/>
      <c r="D745" s="8"/>
      <c r="E745" s="8"/>
      <c r="F745" s="8"/>
      <c r="G745" s="8"/>
      <c r="H745" s="8"/>
      <c r="I745" s="8"/>
      <c r="J745" s="8"/>
      <c r="K745" s="8"/>
    </row>
    <row r="746" customFormat="false" ht="51" hidden="false" customHeight="false" outlineLevel="0" collapsed="false">
      <c r="A746" s="10" t="s">
        <v>8</v>
      </c>
      <c r="B746" s="10" t="s">
        <v>9</v>
      </c>
      <c r="C746" s="10" t="s">
        <v>10</v>
      </c>
      <c r="D746" s="10" t="s">
        <v>11</v>
      </c>
      <c r="E746" s="10" t="s">
        <v>12</v>
      </c>
      <c r="F746" s="10" t="s">
        <v>13</v>
      </c>
      <c r="G746" s="10" t="s">
        <v>14</v>
      </c>
      <c r="H746" s="10" t="s">
        <v>15</v>
      </c>
      <c r="I746" s="10" t="s">
        <v>16</v>
      </c>
      <c r="J746" s="10" t="s">
        <v>17</v>
      </c>
      <c r="K746" s="10" t="s">
        <v>18</v>
      </c>
    </row>
    <row r="747" customFormat="false" ht="12.75" hidden="false" customHeight="false" outlineLevel="0" collapsed="false">
      <c r="A747" s="12" t="n">
        <v>1</v>
      </c>
      <c r="B747" s="13" t="s">
        <v>726</v>
      </c>
      <c r="C747" s="12"/>
      <c r="D747" s="12" t="s">
        <v>144</v>
      </c>
      <c r="E747" s="9" t="n">
        <v>10</v>
      </c>
      <c r="F747" s="12"/>
      <c r="G747" s="12" t="n">
        <f aca="false">E747*F747</f>
        <v>0</v>
      </c>
      <c r="H747" s="15" t="n">
        <v>0.08</v>
      </c>
      <c r="I747" s="12" t="n">
        <f aca="false">K747-G747</f>
        <v>0</v>
      </c>
      <c r="J747" s="12" t="n">
        <f aca="false">F747*1.08</f>
        <v>0</v>
      </c>
      <c r="K747" s="12" t="n">
        <f aca="false">G747*1.08</f>
        <v>0</v>
      </c>
    </row>
    <row r="748" customFormat="false" ht="12.75" hidden="false" customHeight="false" outlineLevel="0" collapsed="false">
      <c r="A748" s="12" t="n">
        <v>2</v>
      </c>
      <c r="B748" s="13" t="s">
        <v>727</v>
      </c>
      <c r="C748" s="42"/>
      <c r="D748" s="12" t="s">
        <v>144</v>
      </c>
      <c r="E748" s="9" t="n">
        <v>10</v>
      </c>
      <c r="F748" s="12"/>
      <c r="G748" s="12" t="n">
        <f aca="false">E748*F748</f>
        <v>0</v>
      </c>
      <c r="H748" s="15" t="n">
        <v>0.08</v>
      </c>
      <c r="I748" s="12" t="n">
        <f aca="false">K748-G748</f>
        <v>0</v>
      </c>
      <c r="J748" s="12" t="n">
        <f aca="false">F748*1.08</f>
        <v>0</v>
      </c>
      <c r="K748" s="12" t="n">
        <f aca="false">G748*1.08</f>
        <v>0</v>
      </c>
    </row>
    <row r="749" customFormat="false" ht="25.5" hidden="false" customHeight="true" outlineLevel="0" collapsed="false">
      <c r="A749" s="16"/>
      <c r="B749" s="16"/>
      <c r="C749" s="16"/>
      <c r="D749" s="16"/>
      <c r="E749" s="16"/>
      <c r="F749" s="18" t="s">
        <v>25</v>
      </c>
      <c r="G749" s="9" t="n">
        <f aca="false">SUM(G747:G748)</f>
        <v>0</v>
      </c>
      <c r="H749" s="18" t="s">
        <v>26</v>
      </c>
      <c r="I749" s="9" t="n">
        <f aca="false">SUM(I747:I748)</f>
        <v>0</v>
      </c>
      <c r="J749" s="18" t="s">
        <v>27</v>
      </c>
      <c r="K749" s="9" t="n">
        <f aca="false">SUM(K747:K748)</f>
        <v>0</v>
      </c>
    </row>
    <row r="751" customFormat="false" ht="12.75" hidden="false" customHeight="false" outlineLevel="0" collapsed="false">
      <c r="A751" s="8"/>
      <c r="B751" s="8" t="s">
        <v>728</v>
      </c>
      <c r="C751" s="8"/>
      <c r="D751" s="8"/>
      <c r="E751" s="8"/>
      <c r="F751" s="8"/>
      <c r="G751" s="8"/>
      <c r="H751" s="8"/>
      <c r="I751" s="8"/>
      <c r="J751" s="8"/>
      <c r="K751" s="8"/>
    </row>
    <row r="752" customFormat="false" ht="51" hidden="false" customHeight="false" outlineLevel="0" collapsed="false">
      <c r="A752" s="10" t="s">
        <v>8</v>
      </c>
      <c r="B752" s="10" t="s">
        <v>9</v>
      </c>
      <c r="C752" s="10" t="s">
        <v>10</v>
      </c>
      <c r="D752" s="10" t="s">
        <v>11</v>
      </c>
      <c r="E752" s="10" t="s">
        <v>12</v>
      </c>
      <c r="F752" s="10" t="s">
        <v>13</v>
      </c>
      <c r="G752" s="10" t="s">
        <v>14</v>
      </c>
      <c r="H752" s="10" t="s">
        <v>15</v>
      </c>
      <c r="I752" s="10" t="s">
        <v>16</v>
      </c>
      <c r="J752" s="10" t="s">
        <v>17</v>
      </c>
      <c r="K752" s="10" t="s">
        <v>18</v>
      </c>
    </row>
    <row r="753" customFormat="false" ht="12.75" hidden="false" customHeight="false" outlineLevel="0" collapsed="false">
      <c r="A753" s="12" t="n">
        <v>1</v>
      </c>
      <c r="B753" s="13" t="s">
        <v>729</v>
      </c>
      <c r="C753" s="12"/>
      <c r="D753" s="12" t="s">
        <v>170</v>
      </c>
      <c r="E753" s="9" t="n">
        <v>700</v>
      </c>
      <c r="F753" s="12"/>
      <c r="G753" s="12" t="n">
        <f aca="false">E753*F753</f>
        <v>0</v>
      </c>
      <c r="H753" s="15" t="n">
        <v>0.08</v>
      </c>
      <c r="I753" s="12" t="n">
        <f aca="false">K753-G753</f>
        <v>0</v>
      </c>
      <c r="J753" s="12" t="n">
        <f aca="false">F753*1.08</f>
        <v>0</v>
      </c>
      <c r="K753" s="12" t="n">
        <f aca="false">G753*1.08</f>
        <v>0</v>
      </c>
    </row>
    <row r="754" customFormat="false" ht="12.75" hidden="false" customHeight="false" outlineLevel="0" collapsed="false">
      <c r="A754" s="12" t="n">
        <v>2</v>
      </c>
      <c r="B754" s="13" t="s">
        <v>730</v>
      </c>
      <c r="C754" s="12"/>
      <c r="D754" s="12" t="s">
        <v>170</v>
      </c>
      <c r="E754" s="9" t="n">
        <v>700</v>
      </c>
      <c r="F754" s="12"/>
      <c r="G754" s="12" t="n">
        <f aca="false">E754*F754</f>
        <v>0</v>
      </c>
      <c r="H754" s="15" t="n">
        <v>0.08</v>
      </c>
      <c r="I754" s="12" t="n">
        <f aca="false">K754-G754</f>
        <v>0</v>
      </c>
      <c r="J754" s="12" t="n">
        <f aca="false">F754*1.08</f>
        <v>0</v>
      </c>
      <c r="K754" s="12" t="n">
        <f aca="false">G754*1.08</f>
        <v>0</v>
      </c>
    </row>
    <row r="755" customFormat="false" ht="12.75" hidden="false" customHeight="false" outlineLevel="0" collapsed="false">
      <c r="A755" s="12" t="n">
        <v>3</v>
      </c>
      <c r="B755" s="13" t="s">
        <v>731</v>
      </c>
      <c r="C755" s="12"/>
      <c r="D755" s="12" t="s">
        <v>170</v>
      </c>
      <c r="E755" s="9" t="n">
        <v>600</v>
      </c>
      <c r="F755" s="12"/>
      <c r="G755" s="12" t="n">
        <f aca="false">E755*F755</f>
        <v>0</v>
      </c>
      <c r="H755" s="15" t="n">
        <v>0.08</v>
      </c>
      <c r="I755" s="12" t="n">
        <f aca="false">K755-G755</f>
        <v>0</v>
      </c>
      <c r="J755" s="12" t="n">
        <f aca="false">F755*1.08</f>
        <v>0</v>
      </c>
      <c r="K755" s="12" t="n">
        <f aca="false">G755*1.08</f>
        <v>0</v>
      </c>
    </row>
    <row r="756" customFormat="false" ht="12.75" hidden="false" customHeight="false" outlineLevel="0" collapsed="false">
      <c r="A756" s="12" t="n">
        <v>4</v>
      </c>
      <c r="B756" s="13" t="s">
        <v>732</v>
      </c>
      <c r="C756" s="12"/>
      <c r="D756" s="12" t="s">
        <v>144</v>
      </c>
      <c r="E756" s="9" t="n">
        <v>150</v>
      </c>
      <c r="F756" s="12"/>
      <c r="G756" s="12" t="n">
        <f aca="false">E756*F756</f>
        <v>0</v>
      </c>
      <c r="H756" s="15" t="n">
        <v>0.08</v>
      </c>
      <c r="I756" s="12" t="n">
        <f aca="false">K756-G756</f>
        <v>0</v>
      </c>
      <c r="J756" s="12" t="n">
        <f aca="false">F756*1.08</f>
        <v>0</v>
      </c>
      <c r="K756" s="12" t="n">
        <f aca="false">G756*1.08</f>
        <v>0</v>
      </c>
    </row>
    <row r="757" customFormat="false" ht="12.75" hidden="false" customHeight="false" outlineLevel="0" collapsed="false">
      <c r="A757" s="12" t="n">
        <v>5</v>
      </c>
      <c r="B757" s="13" t="s">
        <v>733</v>
      </c>
      <c r="C757" s="42"/>
      <c r="D757" s="12" t="s">
        <v>144</v>
      </c>
      <c r="E757" s="9" t="n">
        <v>100</v>
      </c>
      <c r="F757" s="12"/>
      <c r="G757" s="12" t="n">
        <f aca="false">E757*F757</f>
        <v>0</v>
      </c>
      <c r="H757" s="15" t="n">
        <v>0.08</v>
      </c>
      <c r="I757" s="12" t="n">
        <f aca="false">K757-G757</f>
        <v>0</v>
      </c>
      <c r="J757" s="12" t="n">
        <f aca="false">F757*1.08</f>
        <v>0</v>
      </c>
      <c r="K757" s="12" t="n">
        <f aca="false">G757*1.08</f>
        <v>0</v>
      </c>
    </row>
    <row r="758" customFormat="false" ht="25.5" hidden="false" customHeight="true" outlineLevel="0" collapsed="false">
      <c r="A758" s="16"/>
      <c r="B758" s="16"/>
      <c r="C758" s="16"/>
      <c r="D758" s="16"/>
      <c r="E758" s="16"/>
      <c r="F758" s="18" t="s">
        <v>25</v>
      </c>
      <c r="G758" s="9" t="n">
        <f aca="false">SUM(G753:G757)</f>
        <v>0</v>
      </c>
      <c r="H758" s="18" t="s">
        <v>26</v>
      </c>
      <c r="I758" s="9" t="n">
        <f aca="false">K758-G758</f>
        <v>0</v>
      </c>
      <c r="J758" s="18" t="s">
        <v>27</v>
      </c>
      <c r="K758" s="9" t="n">
        <f aca="false">G758*1.08</f>
        <v>0</v>
      </c>
    </row>
    <row r="760" customFormat="false" ht="12.75" hidden="false" customHeight="false" outlineLevel="0" collapsed="false">
      <c r="A760" s="8"/>
      <c r="B760" s="8" t="s">
        <v>734</v>
      </c>
      <c r="C760" s="8"/>
      <c r="D760" s="8"/>
      <c r="E760" s="8"/>
      <c r="F760" s="8"/>
      <c r="G760" s="8"/>
      <c r="H760" s="9"/>
      <c r="I760" s="9"/>
      <c r="J760" s="9"/>
      <c r="K760" s="9"/>
    </row>
    <row r="761" customFormat="false" ht="51" hidden="false" customHeight="false" outlineLevel="0" collapsed="false">
      <c r="A761" s="34" t="s">
        <v>8</v>
      </c>
      <c r="B761" s="34" t="s">
        <v>9</v>
      </c>
      <c r="C761" s="34" t="s">
        <v>10</v>
      </c>
      <c r="D761" s="34" t="s">
        <v>11</v>
      </c>
      <c r="E761" s="34" t="s">
        <v>12</v>
      </c>
      <c r="F761" s="34" t="s">
        <v>13</v>
      </c>
      <c r="G761" s="34" t="s">
        <v>14</v>
      </c>
      <c r="H761" s="35" t="s">
        <v>15</v>
      </c>
      <c r="I761" s="34" t="s">
        <v>16</v>
      </c>
      <c r="J761" s="34" t="s">
        <v>17</v>
      </c>
      <c r="K761" s="34" t="s">
        <v>18</v>
      </c>
    </row>
    <row r="762" customFormat="false" ht="25.5" hidden="false" customHeight="false" outlineLevel="0" collapsed="false">
      <c r="A762" s="23" t="n">
        <v>1</v>
      </c>
      <c r="B762" s="24" t="s">
        <v>735</v>
      </c>
      <c r="C762" s="45"/>
      <c r="D762" s="12" t="s">
        <v>36</v>
      </c>
      <c r="E762" s="8" t="n">
        <v>20</v>
      </c>
      <c r="F762" s="12"/>
      <c r="G762" s="12" t="n">
        <f aca="false">E762*F762</f>
        <v>0</v>
      </c>
      <c r="H762" s="15" t="n">
        <v>0.08</v>
      </c>
      <c r="I762" s="12" t="n">
        <f aca="false">K762-G762</f>
        <v>0</v>
      </c>
      <c r="J762" s="12" t="n">
        <f aca="false">F762*1.08</f>
        <v>0</v>
      </c>
      <c r="K762" s="12" t="n">
        <f aca="false">G762*1.08</f>
        <v>0</v>
      </c>
    </row>
    <row r="763" customFormat="false" ht="25.5" hidden="false" customHeight="false" outlineLevel="0" collapsed="false">
      <c r="A763" s="23" t="n">
        <v>2</v>
      </c>
      <c r="B763" s="24" t="s">
        <v>736</v>
      </c>
      <c r="C763" s="45"/>
      <c r="D763" s="12" t="s">
        <v>36</v>
      </c>
      <c r="E763" s="8" t="n">
        <v>550</v>
      </c>
      <c r="F763" s="12"/>
      <c r="G763" s="12" t="n">
        <f aca="false">E763*F763</f>
        <v>0</v>
      </c>
      <c r="H763" s="15" t="n">
        <v>0.08</v>
      </c>
      <c r="I763" s="12" t="n">
        <f aca="false">K763-G763</f>
        <v>0</v>
      </c>
      <c r="J763" s="12" t="n">
        <f aca="false">F763*1.08</f>
        <v>0</v>
      </c>
      <c r="K763" s="12" t="n">
        <f aca="false">G763*1.08</f>
        <v>0</v>
      </c>
    </row>
    <row r="764" customFormat="false" ht="25.5" hidden="false" customHeight="true" outlineLevel="0" collapsed="false">
      <c r="A764" s="16"/>
      <c r="B764" s="16"/>
      <c r="C764" s="16"/>
      <c r="D764" s="16"/>
      <c r="E764" s="16"/>
      <c r="F764" s="17" t="s">
        <v>25</v>
      </c>
      <c r="G764" s="9" t="n">
        <f aca="false">SUM(G762:G763)</f>
        <v>0</v>
      </c>
      <c r="H764" s="18" t="s">
        <v>26</v>
      </c>
      <c r="I764" s="9" t="n">
        <f aca="false">SUM(I762:I763)</f>
        <v>0</v>
      </c>
      <c r="J764" s="18" t="s">
        <v>27</v>
      </c>
      <c r="K764" s="9" t="n">
        <f aca="false">SUM(K762:K763)</f>
        <v>0</v>
      </c>
    </row>
    <row r="766" customFormat="false" ht="12.75" hidden="false" customHeight="false" outlineLevel="0" collapsed="false">
      <c r="A766" s="8"/>
      <c r="B766" s="8" t="s">
        <v>737</v>
      </c>
      <c r="C766" s="8"/>
      <c r="D766" s="8"/>
      <c r="E766" s="8"/>
      <c r="F766" s="8"/>
      <c r="G766" s="8"/>
      <c r="H766" s="9"/>
      <c r="I766" s="9"/>
      <c r="J766" s="9"/>
      <c r="K766" s="9"/>
    </row>
    <row r="767" customFormat="false" ht="51" hidden="false" customHeight="false" outlineLevel="0" collapsed="false">
      <c r="A767" s="34" t="s">
        <v>8</v>
      </c>
      <c r="B767" s="34" t="s">
        <v>9</v>
      </c>
      <c r="C767" s="34" t="s">
        <v>10</v>
      </c>
      <c r="D767" s="34" t="s">
        <v>11</v>
      </c>
      <c r="E767" s="34" t="s">
        <v>12</v>
      </c>
      <c r="F767" s="34" t="s">
        <v>13</v>
      </c>
      <c r="G767" s="34" t="s">
        <v>14</v>
      </c>
      <c r="H767" s="35" t="s">
        <v>15</v>
      </c>
      <c r="I767" s="34" t="s">
        <v>16</v>
      </c>
      <c r="J767" s="34" t="s">
        <v>17</v>
      </c>
      <c r="K767" s="34" t="s">
        <v>18</v>
      </c>
    </row>
    <row r="768" customFormat="false" ht="25.5" hidden="false" customHeight="false" outlineLevel="0" collapsed="false">
      <c r="A768" s="12" t="n">
        <v>1</v>
      </c>
      <c r="B768" s="29" t="s">
        <v>738</v>
      </c>
      <c r="C768" s="12"/>
      <c r="D768" s="12" t="s">
        <v>36</v>
      </c>
      <c r="E768" s="9" t="n">
        <v>50</v>
      </c>
      <c r="F768" s="12"/>
      <c r="G768" s="12" t="n">
        <f aca="false">E768*F768</f>
        <v>0</v>
      </c>
      <c r="H768" s="15" t="n">
        <v>0.08</v>
      </c>
      <c r="I768" s="12" t="n">
        <f aca="false">K768-G768</f>
        <v>0</v>
      </c>
      <c r="J768" s="12" t="n">
        <f aca="false">F768*1.08</f>
        <v>0</v>
      </c>
      <c r="K768" s="12" t="n">
        <f aca="false">G768*1.08</f>
        <v>0</v>
      </c>
    </row>
    <row r="769" customFormat="false" ht="25.5" hidden="false" customHeight="true" outlineLevel="0" collapsed="false">
      <c r="A769" s="16"/>
      <c r="B769" s="16"/>
      <c r="C769" s="16"/>
      <c r="D769" s="16"/>
      <c r="E769" s="16"/>
      <c r="F769" s="17" t="s">
        <v>25</v>
      </c>
      <c r="G769" s="9"/>
      <c r="H769" s="18" t="s">
        <v>26</v>
      </c>
      <c r="I769" s="9"/>
      <c r="J769" s="18" t="s">
        <v>27</v>
      </c>
      <c r="K769" s="9"/>
    </row>
    <row r="771" customFormat="false" ht="12.75" hidden="false" customHeight="false" outlineLevel="0" collapsed="false">
      <c r="A771" s="8"/>
      <c r="B771" s="8" t="s">
        <v>739</v>
      </c>
      <c r="C771" s="8"/>
      <c r="D771" s="8"/>
      <c r="E771" s="8"/>
      <c r="F771" s="8"/>
      <c r="G771" s="8"/>
      <c r="H771" s="9"/>
      <c r="I771" s="9"/>
      <c r="J771" s="9"/>
      <c r="K771" s="9"/>
    </row>
    <row r="772" customFormat="false" ht="51" hidden="false" customHeight="false" outlineLevel="0" collapsed="false">
      <c r="A772" s="34" t="s">
        <v>8</v>
      </c>
      <c r="B772" s="34" t="s">
        <v>9</v>
      </c>
      <c r="C772" s="34" t="s">
        <v>10</v>
      </c>
      <c r="D772" s="34" t="s">
        <v>11</v>
      </c>
      <c r="E772" s="34" t="s">
        <v>12</v>
      </c>
      <c r="F772" s="34" t="s">
        <v>13</v>
      </c>
      <c r="G772" s="34" t="s">
        <v>14</v>
      </c>
      <c r="H772" s="35" t="s">
        <v>15</v>
      </c>
      <c r="I772" s="34" t="s">
        <v>16</v>
      </c>
      <c r="J772" s="34" t="s">
        <v>17</v>
      </c>
      <c r="K772" s="34" t="s">
        <v>18</v>
      </c>
    </row>
    <row r="773" customFormat="false" ht="12.75" hidden="false" customHeight="false" outlineLevel="0" collapsed="false">
      <c r="A773" s="12" t="n">
        <v>1</v>
      </c>
      <c r="B773" s="29" t="s">
        <v>740</v>
      </c>
      <c r="C773" s="12"/>
      <c r="D773" s="12" t="s">
        <v>144</v>
      </c>
      <c r="E773" s="9" t="n">
        <v>200</v>
      </c>
      <c r="F773" s="12"/>
      <c r="G773" s="12" t="n">
        <f aca="false">E773*F773</f>
        <v>0</v>
      </c>
      <c r="H773" s="15" t="n">
        <v>0.08</v>
      </c>
      <c r="I773" s="12" t="n">
        <f aca="false">K773-G773</f>
        <v>0</v>
      </c>
      <c r="J773" s="12" t="n">
        <f aca="false">F773*1.08</f>
        <v>0</v>
      </c>
      <c r="K773" s="12" t="n">
        <f aca="false">G773*1.08</f>
        <v>0</v>
      </c>
    </row>
    <row r="774" customFormat="false" ht="25.5" hidden="false" customHeight="true" outlineLevel="0" collapsed="false">
      <c r="A774" s="16"/>
      <c r="B774" s="16"/>
      <c r="C774" s="16"/>
      <c r="D774" s="16"/>
      <c r="E774" s="16"/>
      <c r="F774" s="17" t="s">
        <v>25</v>
      </c>
      <c r="G774" s="9"/>
      <c r="H774" s="18" t="s">
        <v>26</v>
      </c>
      <c r="I774" s="9"/>
      <c r="J774" s="18" t="s">
        <v>27</v>
      </c>
      <c r="K774" s="9"/>
    </row>
    <row r="776" customFormat="false" ht="12.75" hidden="false" customHeight="false" outlineLevel="0" collapsed="false">
      <c r="A776" s="8"/>
      <c r="B776" s="8" t="s">
        <v>741</v>
      </c>
      <c r="C776" s="8"/>
      <c r="D776" s="8"/>
      <c r="E776" s="8"/>
      <c r="F776" s="8"/>
      <c r="G776" s="8"/>
      <c r="H776" s="9"/>
      <c r="I776" s="9"/>
      <c r="J776" s="9"/>
      <c r="K776" s="9"/>
    </row>
    <row r="777" customFormat="false" ht="51" hidden="false" customHeight="false" outlineLevel="0" collapsed="false">
      <c r="A777" s="34" t="s">
        <v>8</v>
      </c>
      <c r="B777" s="34" t="s">
        <v>9</v>
      </c>
      <c r="C777" s="34" t="s">
        <v>10</v>
      </c>
      <c r="D777" s="34" t="s">
        <v>11</v>
      </c>
      <c r="E777" s="34" t="s">
        <v>12</v>
      </c>
      <c r="F777" s="34" t="s">
        <v>13</v>
      </c>
      <c r="G777" s="34" t="s">
        <v>14</v>
      </c>
      <c r="H777" s="35" t="s">
        <v>15</v>
      </c>
      <c r="I777" s="34" t="s">
        <v>16</v>
      </c>
      <c r="J777" s="34" t="s">
        <v>17</v>
      </c>
      <c r="K777" s="34" t="s">
        <v>18</v>
      </c>
    </row>
    <row r="778" customFormat="false" ht="12.75" hidden="false" customHeight="false" outlineLevel="0" collapsed="false">
      <c r="A778" s="46" t="n">
        <v>1</v>
      </c>
      <c r="B778" s="29" t="s">
        <v>742</v>
      </c>
      <c r="C778" s="30"/>
      <c r="D778" s="32" t="s">
        <v>170</v>
      </c>
      <c r="E778" s="31" t="n">
        <v>4000</v>
      </c>
      <c r="F778" s="12"/>
      <c r="G778" s="12" t="n">
        <f aca="false">E778*F778</f>
        <v>0</v>
      </c>
      <c r="H778" s="15" t="n">
        <v>0.08</v>
      </c>
      <c r="I778" s="12" t="n">
        <f aca="false">K778-G778</f>
        <v>0</v>
      </c>
      <c r="J778" s="12" t="n">
        <f aca="false">F778*1.08</f>
        <v>0</v>
      </c>
      <c r="K778" s="12" t="n">
        <f aca="false">G778*1.08</f>
        <v>0</v>
      </c>
    </row>
    <row r="779" customFormat="false" ht="25.5" hidden="false" customHeight="false" outlineLevel="0" collapsed="false">
      <c r="A779" s="12" t="n">
        <v>2</v>
      </c>
      <c r="B779" s="29" t="s">
        <v>743</v>
      </c>
      <c r="C779" s="30"/>
      <c r="D779" s="32" t="s">
        <v>144</v>
      </c>
      <c r="E779" s="31" t="n">
        <v>1000</v>
      </c>
      <c r="F779" s="12"/>
      <c r="G779" s="12" t="n">
        <f aca="false">E779*F779</f>
        <v>0</v>
      </c>
      <c r="H779" s="15" t="n">
        <v>0.08</v>
      </c>
      <c r="I779" s="12" t="n">
        <f aca="false">K779-G779</f>
        <v>0</v>
      </c>
      <c r="J779" s="12" t="n">
        <f aca="false">F779*1.08</f>
        <v>0</v>
      </c>
      <c r="K779" s="12" t="n">
        <f aca="false">G779*1.08</f>
        <v>0</v>
      </c>
    </row>
    <row r="780" customFormat="false" ht="25.5" hidden="false" customHeight="false" outlineLevel="0" collapsed="false">
      <c r="A780" s="32" t="n">
        <v>3</v>
      </c>
      <c r="B780" s="29" t="s">
        <v>744</v>
      </c>
      <c r="C780" s="30"/>
      <c r="D780" s="32" t="s">
        <v>170</v>
      </c>
      <c r="E780" s="31" t="n">
        <v>1200</v>
      </c>
      <c r="F780" s="12"/>
      <c r="G780" s="12" t="n">
        <f aca="false">E780*F780</f>
        <v>0</v>
      </c>
      <c r="H780" s="15" t="n">
        <v>0.08</v>
      </c>
      <c r="I780" s="12" t="n">
        <f aca="false">K780-G780</f>
        <v>0</v>
      </c>
      <c r="J780" s="12" t="n">
        <f aca="false">F780*1.08</f>
        <v>0</v>
      </c>
      <c r="K780" s="12" t="n">
        <f aca="false">G780*1.08</f>
        <v>0</v>
      </c>
    </row>
    <row r="781" customFormat="false" ht="25.5" hidden="false" customHeight="false" outlineLevel="0" collapsed="false">
      <c r="A781" s="46" t="n">
        <v>4</v>
      </c>
      <c r="B781" s="29" t="s">
        <v>745</v>
      </c>
      <c r="C781" s="30"/>
      <c r="D781" s="32" t="s">
        <v>170</v>
      </c>
      <c r="E781" s="31" t="n">
        <v>800</v>
      </c>
      <c r="F781" s="12"/>
      <c r="G781" s="12" t="n">
        <f aca="false">E781*F781</f>
        <v>0</v>
      </c>
      <c r="H781" s="15" t="n">
        <v>0.08</v>
      </c>
      <c r="I781" s="12" t="n">
        <f aca="false">K781-G781</f>
        <v>0</v>
      </c>
      <c r="J781" s="12" t="n">
        <f aca="false">F781*1.08</f>
        <v>0</v>
      </c>
      <c r="K781" s="12" t="n">
        <f aca="false">G781*1.08</f>
        <v>0</v>
      </c>
    </row>
    <row r="782" customFormat="false" ht="25.5" hidden="false" customHeight="false" outlineLevel="0" collapsed="false">
      <c r="A782" s="12" t="n">
        <v>5</v>
      </c>
      <c r="B782" s="29" t="s">
        <v>746</v>
      </c>
      <c r="C782" s="30"/>
      <c r="D782" s="32" t="s">
        <v>170</v>
      </c>
      <c r="E782" s="31" t="n">
        <v>100</v>
      </c>
      <c r="F782" s="12"/>
      <c r="G782" s="12" t="n">
        <f aca="false">E782*F782</f>
        <v>0</v>
      </c>
      <c r="H782" s="15" t="n">
        <v>0.08</v>
      </c>
      <c r="I782" s="12" t="n">
        <f aca="false">K782-G782</f>
        <v>0</v>
      </c>
      <c r="J782" s="12" t="n">
        <f aca="false">F782*1.08</f>
        <v>0</v>
      </c>
      <c r="K782" s="12" t="n">
        <f aca="false">G782*1.08</f>
        <v>0</v>
      </c>
    </row>
    <row r="783" customFormat="false" ht="25.5" hidden="false" customHeight="false" outlineLevel="0" collapsed="false">
      <c r="A783" s="32" t="n">
        <v>6</v>
      </c>
      <c r="B783" s="29" t="s">
        <v>747</v>
      </c>
      <c r="C783" s="30"/>
      <c r="D783" s="32" t="s">
        <v>170</v>
      </c>
      <c r="E783" s="31" t="n">
        <v>800</v>
      </c>
      <c r="F783" s="12"/>
      <c r="G783" s="12" t="n">
        <f aca="false">E783*F783</f>
        <v>0</v>
      </c>
      <c r="H783" s="15" t="n">
        <v>0.08</v>
      </c>
      <c r="I783" s="12" t="n">
        <f aca="false">K783-G783</f>
        <v>0</v>
      </c>
      <c r="J783" s="12" t="n">
        <f aca="false">F783*1.08</f>
        <v>0</v>
      </c>
      <c r="K783" s="12" t="n">
        <f aca="false">G783*1.08</f>
        <v>0</v>
      </c>
    </row>
    <row r="784" customFormat="false" ht="25.5" hidden="false" customHeight="false" outlineLevel="0" collapsed="false">
      <c r="A784" s="46" t="n">
        <v>7</v>
      </c>
      <c r="B784" s="29" t="s">
        <v>748</v>
      </c>
      <c r="C784" s="30"/>
      <c r="D784" s="32" t="s">
        <v>170</v>
      </c>
      <c r="E784" s="31" t="n">
        <v>300</v>
      </c>
      <c r="F784" s="12"/>
      <c r="G784" s="12" t="n">
        <f aca="false">E784*F784</f>
        <v>0</v>
      </c>
      <c r="H784" s="15" t="n">
        <v>0.08</v>
      </c>
      <c r="I784" s="12" t="n">
        <f aca="false">K784-G784</f>
        <v>0</v>
      </c>
      <c r="J784" s="12" t="n">
        <f aca="false">F784*1.08</f>
        <v>0</v>
      </c>
      <c r="K784" s="12" t="n">
        <f aca="false">G784*1.08</f>
        <v>0</v>
      </c>
    </row>
    <row r="785" customFormat="false" ht="12.75" hidden="false" customHeight="false" outlineLevel="0" collapsed="false">
      <c r="A785" s="12" t="n">
        <v>8</v>
      </c>
      <c r="B785" s="29" t="s">
        <v>749</v>
      </c>
      <c r="C785" s="30"/>
      <c r="D785" s="32" t="s">
        <v>170</v>
      </c>
      <c r="E785" s="31" t="n">
        <v>300</v>
      </c>
      <c r="F785" s="12"/>
      <c r="G785" s="12" t="n">
        <f aca="false">E785*F785</f>
        <v>0</v>
      </c>
      <c r="H785" s="15" t="n">
        <v>0.08</v>
      </c>
      <c r="I785" s="12" t="n">
        <f aca="false">K785-G785</f>
        <v>0</v>
      </c>
      <c r="J785" s="12" t="n">
        <f aca="false">F785*1.08</f>
        <v>0</v>
      </c>
      <c r="K785" s="12" t="n">
        <f aca="false">G785*1.08</f>
        <v>0</v>
      </c>
    </row>
    <row r="786" customFormat="false" ht="25.5" hidden="false" customHeight="false" outlineLevel="0" collapsed="false">
      <c r="A786" s="32" t="n">
        <v>9</v>
      </c>
      <c r="B786" s="29" t="s">
        <v>750</v>
      </c>
      <c r="C786" s="30"/>
      <c r="D786" s="32" t="s">
        <v>170</v>
      </c>
      <c r="E786" s="31" t="n">
        <v>300</v>
      </c>
      <c r="F786" s="12"/>
      <c r="G786" s="12" t="n">
        <f aca="false">E786*F786</f>
        <v>0</v>
      </c>
      <c r="H786" s="15" t="n">
        <v>0.08</v>
      </c>
      <c r="I786" s="12" t="n">
        <f aca="false">K786-G786</f>
        <v>0</v>
      </c>
      <c r="J786" s="12" t="n">
        <f aca="false">F786*1.08</f>
        <v>0</v>
      </c>
      <c r="K786" s="12" t="n">
        <f aca="false">G786*1.08</f>
        <v>0</v>
      </c>
    </row>
    <row r="787" customFormat="false" ht="25.5" hidden="false" customHeight="false" outlineLevel="0" collapsed="false">
      <c r="A787" s="46" t="n">
        <v>10</v>
      </c>
      <c r="B787" s="29" t="s">
        <v>751</v>
      </c>
      <c r="C787" s="30"/>
      <c r="D787" s="32" t="s">
        <v>170</v>
      </c>
      <c r="E787" s="31" t="n">
        <v>2000</v>
      </c>
      <c r="F787" s="12"/>
      <c r="G787" s="12" t="n">
        <f aca="false">E787*F787</f>
        <v>0</v>
      </c>
      <c r="H787" s="15" t="n">
        <v>0.08</v>
      </c>
      <c r="I787" s="12" t="n">
        <f aca="false">K787-G787</f>
        <v>0</v>
      </c>
      <c r="J787" s="12" t="n">
        <f aca="false">F787*1.08</f>
        <v>0</v>
      </c>
      <c r="K787" s="12" t="n">
        <f aca="false">G787*1.08</f>
        <v>0</v>
      </c>
    </row>
    <row r="788" customFormat="false" ht="25.5" hidden="false" customHeight="false" outlineLevel="0" collapsed="false">
      <c r="A788" s="12" t="n">
        <v>11</v>
      </c>
      <c r="B788" s="29" t="s">
        <v>752</v>
      </c>
      <c r="C788" s="30"/>
      <c r="D788" s="32" t="s">
        <v>170</v>
      </c>
      <c r="E788" s="31" t="n">
        <v>2000</v>
      </c>
      <c r="F788" s="12"/>
      <c r="G788" s="12" t="n">
        <f aca="false">E788*F788</f>
        <v>0</v>
      </c>
      <c r="H788" s="15" t="n">
        <v>0.08</v>
      </c>
      <c r="I788" s="12" t="n">
        <f aca="false">K788-G788</f>
        <v>0</v>
      </c>
      <c r="J788" s="12" t="n">
        <f aca="false">F788*1.08</f>
        <v>0</v>
      </c>
      <c r="K788" s="12" t="n">
        <f aca="false">G788*1.08</f>
        <v>0</v>
      </c>
    </row>
    <row r="789" customFormat="false" ht="25.5" hidden="false" customHeight="false" outlineLevel="0" collapsed="false">
      <c r="A789" s="32" t="n">
        <v>12</v>
      </c>
      <c r="B789" s="29" t="s">
        <v>753</v>
      </c>
      <c r="C789" s="30"/>
      <c r="D789" s="32" t="s">
        <v>170</v>
      </c>
      <c r="E789" s="31" t="n">
        <v>40</v>
      </c>
      <c r="F789" s="12"/>
      <c r="G789" s="12" t="n">
        <f aca="false">E789*F789</f>
        <v>0</v>
      </c>
      <c r="H789" s="15" t="n">
        <v>0.08</v>
      </c>
      <c r="I789" s="12" t="n">
        <f aca="false">K789-G789</f>
        <v>0</v>
      </c>
      <c r="J789" s="12" t="n">
        <f aca="false">F789*1.08</f>
        <v>0</v>
      </c>
      <c r="K789" s="12" t="n">
        <f aca="false">G789*1.08</f>
        <v>0</v>
      </c>
    </row>
    <row r="790" customFormat="false" ht="25.5" hidden="false" customHeight="false" outlineLevel="0" collapsed="false">
      <c r="A790" s="46" t="n">
        <v>13</v>
      </c>
      <c r="B790" s="29" t="s">
        <v>754</v>
      </c>
      <c r="C790" s="30"/>
      <c r="D790" s="32" t="s">
        <v>144</v>
      </c>
      <c r="E790" s="31" t="n">
        <v>2000</v>
      </c>
      <c r="F790" s="12"/>
      <c r="G790" s="12" t="n">
        <f aca="false">E790*F790</f>
        <v>0</v>
      </c>
      <c r="H790" s="15" t="n">
        <v>0.08</v>
      </c>
      <c r="I790" s="12" t="n">
        <f aca="false">K790-G790</f>
        <v>0</v>
      </c>
      <c r="J790" s="12" t="n">
        <f aca="false">F790*1.08</f>
        <v>0</v>
      </c>
      <c r="K790" s="12" t="n">
        <f aca="false">G790*1.08</f>
        <v>0</v>
      </c>
    </row>
    <row r="791" customFormat="false" ht="25.5" hidden="false" customHeight="false" outlineLevel="0" collapsed="false">
      <c r="A791" s="12" t="n">
        <v>14</v>
      </c>
      <c r="B791" s="29" t="s">
        <v>755</v>
      </c>
      <c r="C791" s="30"/>
      <c r="D791" s="32" t="s">
        <v>144</v>
      </c>
      <c r="E791" s="31" t="n">
        <v>4000</v>
      </c>
      <c r="F791" s="12"/>
      <c r="G791" s="12" t="n">
        <f aca="false">E791*F791</f>
        <v>0</v>
      </c>
      <c r="H791" s="15" t="n">
        <v>0.08</v>
      </c>
      <c r="I791" s="12" t="n">
        <f aca="false">K791-G791</f>
        <v>0</v>
      </c>
      <c r="J791" s="12" t="n">
        <f aca="false">F791*1.08</f>
        <v>0</v>
      </c>
      <c r="K791" s="12" t="n">
        <f aca="false">G791*1.08</f>
        <v>0</v>
      </c>
    </row>
    <row r="792" customFormat="false" ht="25.5" hidden="false" customHeight="false" outlineLevel="0" collapsed="false">
      <c r="A792" s="32" t="n">
        <v>15</v>
      </c>
      <c r="B792" s="29" t="s">
        <v>756</v>
      </c>
      <c r="C792" s="30"/>
      <c r="D792" s="32" t="s">
        <v>144</v>
      </c>
      <c r="E792" s="31" t="n">
        <v>600</v>
      </c>
      <c r="F792" s="12"/>
      <c r="G792" s="12" t="n">
        <f aca="false">E792*F792</f>
        <v>0</v>
      </c>
      <c r="H792" s="15" t="n">
        <v>0.08</v>
      </c>
      <c r="I792" s="12" t="n">
        <f aca="false">K792-G792</f>
        <v>0</v>
      </c>
      <c r="J792" s="12" t="n">
        <f aca="false">F792*1.08</f>
        <v>0</v>
      </c>
      <c r="K792" s="12" t="n">
        <f aca="false">G792*1.08</f>
        <v>0</v>
      </c>
    </row>
    <row r="793" customFormat="false" ht="25.5" hidden="false" customHeight="false" outlineLevel="0" collapsed="false">
      <c r="A793" s="46" t="n">
        <v>16</v>
      </c>
      <c r="B793" s="29" t="s">
        <v>757</v>
      </c>
      <c r="C793" s="30"/>
      <c r="D793" s="32" t="s">
        <v>144</v>
      </c>
      <c r="E793" s="31" t="n">
        <v>40000</v>
      </c>
      <c r="F793" s="12"/>
      <c r="G793" s="12" t="n">
        <f aca="false">E793*F793</f>
        <v>0</v>
      </c>
      <c r="H793" s="15" t="n">
        <v>0.08</v>
      </c>
      <c r="I793" s="12" t="n">
        <f aca="false">K793-G793</f>
        <v>0</v>
      </c>
      <c r="J793" s="12" t="n">
        <f aca="false">F793*1.08</f>
        <v>0</v>
      </c>
      <c r="K793" s="12" t="n">
        <f aca="false">G793*1.08</f>
        <v>0</v>
      </c>
    </row>
    <row r="794" customFormat="false" ht="25.5" hidden="false" customHeight="false" outlineLevel="0" collapsed="false">
      <c r="A794" s="12" t="n">
        <v>17</v>
      </c>
      <c r="B794" s="29" t="s">
        <v>758</v>
      </c>
      <c r="C794" s="30"/>
      <c r="D794" s="32" t="s">
        <v>144</v>
      </c>
      <c r="E794" s="31" t="n">
        <v>15000</v>
      </c>
      <c r="F794" s="12"/>
      <c r="G794" s="12" t="n">
        <f aca="false">E794*F794</f>
        <v>0</v>
      </c>
      <c r="H794" s="15" t="n">
        <v>0.08</v>
      </c>
      <c r="I794" s="12" t="n">
        <f aca="false">K794-G794</f>
        <v>0</v>
      </c>
      <c r="J794" s="12" t="n">
        <f aca="false">F794*1.08</f>
        <v>0</v>
      </c>
      <c r="K794" s="12" t="n">
        <f aca="false">G794*1.08</f>
        <v>0</v>
      </c>
    </row>
    <row r="795" customFormat="false" ht="25.5" hidden="false" customHeight="false" outlineLevel="0" collapsed="false">
      <c r="A795" s="32" t="n">
        <v>18</v>
      </c>
      <c r="B795" s="29" t="s">
        <v>759</v>
      </c>
      <c r="C795" s="30"/>
      <c r="D795" s="32" t="s">
        <v>170</v>
      </c>
      <c r="E795" s="31" t="n">
        <v>3000</v>
      </c>
      <c r="F795" s="12"/>
      <c r="G795" s="12" t="n">
        <f aca="false">E795*F795</f>
        <v>0</v>
      </c>
      <c r="H795" s="15" t="n">
        <v>0.08</v>
      </c>
      <c r="I795" s="12" t="n">
        <f aca="false">K795-G795</f>
        <v>0</v>
      </c>
      <c r="J795" s="12" t="n">
        <f aca="false">F795*1.08</f>
        <v>0</v>
      </c>
      <c r="K795" s="12" t="n">
        <f aca="false">G795*1.08</f>
        <v>0</v>
      </c>
    </row>
    <row r="796" customFormat="false" ht="25.5" hidden="false" customHeight="false" outlineLevel="0" collapsed="false">
      <c r="A796" s="46" t="n">
        <v>19</v>
      </c>
      <c r="B796" s="29" t="s">
        <v>760</v>
      </c>
      <c r="C796" s="30"/>
      <c r="D796" s="32" t="s">
        <v>170</v>
      </c>
      <c r="E796" s="31" t="n">
        <v>4000</v>
      </c>
      <c r="F796" s="12"/>
      <c r="G796" s="12" t="n">
        <f aca="false">E796*F796</f>
        <v>0</v>
      </c>
      <c r="H796" s="15" t="n">
        <v>0.08</v>
      </c>
      <c r="I796" s="12" t="n">
        <f aca="false">K796-G796</f>
        <v>0</v>
      </c>
      <c r="J796" s="12" t="n">
        <f aca="false">F796*1.08</f>
        <v>0</v>
      </c>
      <c r="K796" s="12" t="n">
        <f aca="false">G796*1.08</f>
        <v>0</v>
      </c>
    </row>
    <row r="797" customFormat="false" ht="25.5" hidden="false" customHeight="false" outlineLevel="0" collapsed="false">
      <c r="A797" s="12" t="n">
        <v>20</v>
      </c>
      <c r="B797" s="29" t="s">
        <v>761</v>
      </c>
      <c r="C797" s="30"/>
      <c r="D797" s="32" t="s">
        <v>144</v>
      </c>
      <c r="E797" s="31" t="n">
        <v>32000</v>
      </c>
      <c r="F797" s="12"/>
      <c r="G797" s="12" t="n">
        <f aca="false">E797*F797</f>
        <v>0</v>
      </c>
      <c r="H797" s="15" t="n">
        <v>0.08</v>
      </c>
      <c r="I797" s="12" t="n">
        <f aca="false">K797-G797</f>
        <v>0</v>
      </c>
      <c r="J797" s="12" t="n">
        <f aca="false">F797*1.08</f>
        <v>0</v>
      </c>
      <c r="K797" s="12" t="n">
        <f aca="false">G797*1.08</f>
        <v>0</v>
      </c>
    </row>
    <row r="798" customFormat="false" ht="25.5" hidden="false" customHeight="false" outlineLevel="0" collapsed="false">
      <c r="A798" s="32" t="n">
        <v>21</v>
      </c>
      <c r="B798" s="29" t="s">
        <v>762</v>
      </c>
      <c r="C798" s="30"/>
      <c r="D798" s="32" t="s">
        <v>144</v>
      </c>
      <c r="E798" s="31" t="n">
        <v>20000</v>
      </c>
      <c r="F798" s="12"/>
      <c r="G798" s="12" t="n">
        <f aca="false">E798*F798</f>
        <v>0</v>
      </c>
      <c r="H798" s="15" t="n">
        <v>0.08</v>
      </c>
      <c r="I798" s="12" t="n">
        <f aca="false">K798-G798</f>
        <v>0</v>
      </c>
      <c r="J798" s="12" t="n">
        <f aca="false">F798*1.08</f>
        <v>0</v>
      </c>
      <c r="K798" s="12" t="n">
        <f aca="false">G798*1.08</f>
        <v>0</v>
      </c>
    </row>
    <row r="799" customFormat="false" ht="12.75" hidden="false" customHeight="false" outlineLevel="0" collapsed="false">
      <c r="A799" s="46" t="n">
        <v>22</v>
      </c>
      <c r="B799" s="29" t="s">
        <v>763</v>
      </c>
      <c r="C799" s="27"/>
      <c r="D799" s="25" t="s">
        <v>170</v>
      </c>
      <c r="E799" s="28" t="n">
        <v>100</v>
      </c>
      <c r="F799" s="12"/>
      <c r="G799" s="12" t="n">
        <f aca="false">E799*F799</f>
        <v>0</v>
      </c>
      <c r="H799" s="15" t="n">
        <v>0.08</v>
      </c>
      <c r="I799" s="12" t="n">
        <f aca="false">K799-G799</f>
        <v>0</v>
      </c>
      <c r="J799" s="12" t="n">
        <f aca="false">F799*1.08</f>
        <v>0</v>
      </c>
      <c r="K799" s="12" t="n">
        <f aca="false">G799*1.08</f>
        <v>0</v>
      </c>
    </row>
    <row r="800" customFormat="false" ht="12.75" hidden="false" customHeight="false" outlineLevel="0" collapsed="false">
      <c r="A800" s="12" t="n">
        <v>23</v>
      </c>
      <c r="B800" s="29" t="s">
        <v>764</v>
      </c>
      <c r="C800" s="12"/>
      <c r="D800" s="12" t="s">
        <v>144</v>
      </c>
      <c r="E800" s="9" t="n">
        <v>200</v>
      </c>
      <c r="F800" s="12"/>
      <c r="G800" s="12" t="n">
        <f aca="false">E800*F800</f>
        <v>0</v>
      </c>
      <c r="H800" s="15" t="n">
        <v>0.08</v>
      </c>
      <c r="I800" s="12" t="n">
        <f aca="false">K800-G800</f>
        <v>0</v>
      </c>
      <c r="J800" s="12" t="n">
        <f aca="false">F800*1.08</f>
        <v>0</v>
      </c>
      <c r="K800" s="12" t="n">
        <f aca="false">G800*1.08</f>
        <v>0</v>
      </c>
    </row>
    <row r="801" customFormat="false" ht="12.75" hidden="false" customHeight="false" outlineLevel="0" collapsed="false">
      <c r="A801" s="32" t="n">
        <v>24</v>
      </c>
      <c r="B801" s="29" t="s">
        <v>765</v>
      </c>
      <c r="C801" s="30"/>
      <c r="D801" s="32" t="s">
        <v>144</v>
      </c>
      <c r="E801" s="31" t="n">
        <v>1500</v>
      </c>
      <c r="F801" s="12"/>
      <c r="G801" s="12" t="n">
        <f aca="false">E801*F801</f>
        <v>0</v>
      </c>
      <c r="H801" s="15" t="n">
        <v>0.08</v>
      </c>
      <c r="I801" s="12" t="n">
        <f aca="false">K801-G801</f>
        <v>0</v>
      </c>
      <c r="J801" s="12" t="n">
        <f aca="false">F801*1.08</f>
        <v>0</v>
      </c>
      <c r="K801" s="12" t="n">
        <f aca="false">G801*1.08</f>
        <v>0</v>
      </c>
    </row>
    <row r="802" customFormat="false" ht="12.75" hidden="false" customHeight="false" outlineLevel="0" collapsed="false">
      <c r="A802" s="46" t="n">
        <v>25</v>
      </c>
      <c r="B802" s="29" t="s">
        <v>766</v>
      </c>
      <c r="C802" s="30"/>
      <c r="D802" s="32" t="s">
        <v>144</v>
      </c>
      <c r="E802" s="31" t="n">
        <v>4000</v>
      </c>
      <c r="F802" s="12"/>
      <c r="G802" s="12" t="n">
        <f aca="false">E802*F802</f>
        <v>0</v>
      </c>
      <c r="H802" s="15" t="n">
        <v>0.08</v>
      </c>
      <c r="I802" s="12" t="n">
        <f aca="false">K802-G802</f>
        <v>0</v>
      </c>
      <c r="J802" s="12" t="n">
        <f aca="false">F802*1.08</f>
        <v>0</v>
      </c>
      <c r="K802" s="12" t="n">
        <f aca="false">G802*1.08</f>
        <v>0</v>
      </c>
    </row>
    <row r="803" customFormat="false" ht="12.75" hidden="false" customHeight="false" outlineLevel="0" collapsed="false">
      <c r="A803" s="12" t="n">
        <v>26</v>
      </c>
      <c r="B803" s="29" t="s">
        <v>767</v>
      </c>
      <c r="C803" s="30"/>
      <c r="D803" s="32" t="s">
        <v>144</v>
      </c>
      <c r="E803" s="31" t="n">
        <v>3000</v>
      </c>
      <c r="F803" s="12"/>
      <c r="G803" s="12" t="n">
        <f aca="false">E803*F803</f>
        <v>0</v>
      </c>
      <c r="H803" s="15" t="n">
        <v>0.08</v>
      </c>
      <c r="I803" s="12" t="n">
        <f aca="false">K803-G803</f>
        <v>0</v>
      </c>
      <c r="J803" s="12" t="n">
        <f aca="false">F803*1.08</f>
        <v>0</v>
      </c>
      <c r="K803" s="12" t="n">
        <f aca="false">G803*1.08</f>
        <v>0</v>
      </c>
    </row>
    <row r="804" customFormat="false" ht="12.75" hidden="false" customHeight="false" outlineLevel="0" collapsed="false">
      <c r="A804" s="32" t="n">
        <v>27</v>
      </c>
      <c r="B804" s="29" t="s">
        <v>768</v>
      </c>
      <c r="C804" s="30"/>
      <c r="D804" s="32" t="s">
        <v>144</v>
      </c>
      <c r="E804" s="31" t="n">
        <v>1500</v>
      </c>
      <c r="F804" s="12"/>
      <c r="G804" s="12" t="n">
        <f aca="false">E804*F804</f>
        <v>0</v>
      </c>
      <c r="H804" s="15" t="n">
        <v>0.08</v>
      </c>
      <c r="I804" s="12" t="n">
        <f aca="false">K804-G804</f>
        <v>0</v>
      </c>
      <c r="J804" s="12" t="n">
        <f aca="false">F804*1.08</f>
        <v>0</v>
      </c>
      <c r="K804" s="12" t="n">
        <f aca="false">G804*1.08</f>
        <v>0</v>
      </c>
    </row>
    <row r="805" customFormat="false" ht="12.75" hidden="false" customHeight="false" outlineLevel="0" collapsed="false">
      <c r="A805" s="46" t="n">
        <v>28</v>
      </c>
      <c r="B805" s="29" t="s">
        <v>769</v>
      </c>
      <c r="C805" s="30"/>
      <c r="D805" s="32" t="s">
        <v>144</v>
      </c>
      <c r="E805" s="31" t="n">
        <v>1000</v>
      </c>
      <c r="F805" s="12"/>
      <c r="G805" s="12" t="n">
        <f aca="false">E805*F805</f>
        <v>0</v>
      </c>
      <c r="H805" s="15" t="n">
        <v>0.08</v>
      </c>
      <c r="I805" s="12" t="n">
        <f aca="false">K805-G805</f>
        <v>0</v>
      </c>
      <c r="J805" s="12" t="n">
        <f aca="false">F805*1.08</f>
        <v>0</v>
      </c>
      <c r="K805" s="12" t="n">
        <f aca="false">G805*1.08</f>
        <v>0</v>
      </c>
    </row>
    <row r="806" customFormat="false" ht="12.75" hidden="false" customHeight="false" outlineLevel="0" collapsed="false">
      <c r="A806" s="12" t="n">
        <v>29</v>
      </c>
      <c r="B806" s="26" t="s">
        <v>770</v>
      </c>
      <c r="C806" s="30"/>
      <c r="D806" s="32" t="s">
        <v>144</v>
      </c>
      <c r="E806" s="31" t="n">
        <v>300</v>
      </c>
      <c r="F806" s="12"/>
      <c r="G806" s="12" t="n">
        <f aca="false">E806*F806</f>
        <v>0</v>
      </c>
      <c r="H806" s="15" t="n">
        <v>0.08</v>
      </c>
      <c r="I806" s="12" t="n">
        <f aca="false">K806-G806</f>
        <v>0</v>
      </c>
      <c r="J806" s="12" t="n">
        <f aca="false">F806*1.08</f>
        <v>0</v>
      </c>
      <c r="K806" s="12" t="n">
        <f aca="false">G806*1.08</f>
        <v>0</v>
      </c>
    </row>
    <row r="807" customFormat="false" ht="12.75" hidden="false" customHeight="false" outlineLevel="0" collapsed="false">
      <c r="A807" s="32" t="n">
        <v>30</v>
      </c>
      <c r="B807" s="37" t="s">
        <v>771</v>
      </c>
      <c r="C807" s="30"/>
      <c r="D807" s="32" t="s">
        <v>144</v>
      </c>
      <c r="E807" s="31" t="n">
        <v>400</v>
      </c>
      <c r="F807" s="12"/>
      <c r="G807" s="12" t="n">
        <f aca="false">E807*F807</f>
        <v>0</v>
      </c>
      <c r="H807" s="15" t="n">
        <v>0.08</v>
      </c>
      <c r="I807" s="12" t="n">
        <f aca="false">K807-G807</f>
        <v>0</v>
      </c>
      <c r="J807" s="12" t="n">
        <f aca="false">F807*1.08</f>
        <v>0</v>
      </c>
      <c r="K807" s="12" t="n">
        <f aca="false">G807*1.08</f>
        <v>0</v>
      </c>
    </row>
    <row r="808" customFormat="false" ht="12.75" hidden="false" customHeight="false" outlineLevel="0" collapsed="false">
      <c r="A808" s="46" t="n">
        <v>31</v>
      </c>
      <c r="B808" s="26" t="s">
        <v>772</v>
      </c>
      <c r="C808" s="30"/>
      <c r="D808" s="32" t="s">
        <v>144</v>
      </c>
      <c r="E808" s="31" t="n">
        <v>100</v>
      </c>
      <c r="F808" s="12"/>
      <c r="G808" s="12" t="n">
        <f aca="false">E808*F808</f>
        <v>0</v>
      </c>
      <c r="H808" s="15" t="n">
        <v>0.08</v>
      </c>
      <c r="I808" s="12" t="n">
        <f aca="false">K808-G808</f>
        <v>0</v>
      </c>
      <c r="J808" s="12" t="n">
        <f aca="false">F808*1.08</f>
        <v>0</v>
      </c>
      <c r="K808" s="12" t="n">
        <f aca="false">G808*1.08</f>
        <v>0</v>
      </c>
    </row>
    <row r="809" customFormat="false" ht="12.75" hidden="false" customHeight="false" outlineLevel="0" collapsed="false">
      <c r="A809" s="12" t="n">
        <v>32</v>
      </c>
      <c r="B809" s="26" t="s">
        <v>773</v>
      </c>
      <c r="C809" s="30"/>
      <c r="D809" s="32" t="s">
        <v>144</v>
      </c>
      <c r="E809" s="31" t="n">
        <v>40000</v>
      </c>
      <c r="F809" s="12"/>
      <c r="G809" s="12" t="n">
        <f aca="false">E809*F809</f>
        <v>0</v>
      </c>
      <c r="H809" s="15" t="n">
        <v>0.08</v>
      </c>
      <c r="I809" s="12" t="n">
        <f aca="false">K809-G809</f>
        <v>0</v>
      </c>
      <c r="J809" s="12" t="n">
        <f aca="false">F809*1.08</f>
        <v>0</v>
      </c>
      <c r="K809" s="12" t="n">
        <f aca="false">G809*1.08</f>
        <v>0</v>
      </c>
    </row>
    <row r="810" customFormat="false" ht="12.75" hidden="false" customHeight="false" outlineLevel="0" collapsed="false">
      <c r="A810" s="32" t="n">
        <v>33</v>
      </c>
      <c r="B810" s="26" t="s">
        <v>774</v>
      </c>
      <c r="C810" s="30"/>
      <c r="D810" s="32" t="s">
        <v>144</v>
      </c>
      <c r="E810" s="31" t="n">
        <v>4000</v>
      </c>
      <c r="F810" s="12"/>
      <c r="G810" s="12" t="n">
        <f aca="false">E810*F810</f>
        <v>0</v>
      </c>
      <c r="H810" s="15" t="n">
        <v>0.08</v>
      </c>
      <c r="I810" s="12" t="n">
        <f aca="false">K810-G810</f>
        <v>0</v>
      </c>
      <c r="J810" s="12" t="n">
        <f aca="false">F810*1.08</f>
        <v>0</v>
      </c>
      <c r="K810" s="12" t="n">
        <f aca="false">G810*1.08</f>
        <v>0</v>
      </c>
    </row>
    <row r="811" customFormat="false" ht="12.75" hidden="false" customHeight="false" outlineLevel="0" collapsed="false">
      <c r="A811" s="46" t="n">
        <v>34</v>
      </c>
      <c r="B811" s="26" t="s">
        <v>775</v>
      </c>
      <c r="C811" s="30"/>
      <c r="D811" s="32" t="s">
        <v>144</v>
      </c>
      <c r="E811" s="31" t="n">
        <v>1500</v>
      </c>
      <c r="F811" s="12"/>
      <c r="G811" s="12" t="n">
        <f aca="false">E811*F811</f>
        <v>0</v>
      </c>
      <c r="H811" s="15" t="n">
        <v>0.08</v>
      </c>
      <c r="I811" s="12" t="n">
        <f aca="false">K811-G811</f>
        <v>0</v>
      </c>
      <c r="J811" s="12" t="n">
        <f aca="false">F811*1.08</f>
        <v>0</v>
      </c>
      <c r="K811" s="12" t="n">
        <f aca="false">G811*1.08</f>
        <v>0</v>
      </c>
    </row>
    <row r="812" customFormat="false" ht="12.75" hidden="false" customHeight="false" outlineLevel="0" collapsed="false">
      <c r="A812" s="12" t="n">
        <v>35</v>
      </c>
      <c r="B812" s="26" t="s">
        <v>776</v>
      </c>
      <c r="C812" s="30"/>
      <c r="D812" s="32" t="s">
        <v>144</v>
      </c>
      <c r="E812" s="31" t="n">
        <v>500</v>
      </c>
      <c r="F812" s="12"/>
      <c r="G812" s="12" t="n">
        <f aca="false">E812*F812</f>
        <v>0</v>
      </c>
      <c r="H812" s="15" t="n">
        <v>0.08</v>
      </c>
      <c r="I812" s="12" t="n">
        <f aca="false">K812-G812</f>
        <v>0</v>
      </c>
      <c r="J812" s="12" t="n">
        <f aca="false">F812*1.08</f>
        <v>0</v>
      </c>
      <c r="K812" s="12" t="n">
        <f aca="false">G812*1.08</f>
        <v>0</v>
      </c>
    </row>
    <row r="813" customFormat="false" ht="12.75" hidden="false" customHeight="false" outlineLevel="0" collapsed="false">
      <c r="A813" s="32" t="n">
        <v>36</v>
      </c>
      <c r="B813" s="26" t="s">
        <v>777</v>
      </c>
      <c r="C813" s="30"/>
      <c r="D813" s="32" t="s">
        <v>144</v>
      </c>
      <c r="E813" s="31" t="n">
        <v>10000</v>
      </c>
      <c r="F813" s="12"/>
      <c r="G813" s="12" t="n">
        <f aca="false">E813*F813</f>
        <v>0</v>
      </c>
      <c r="H813" s="15" t="n">
        <v>0.08</v>
      </c>
      <c r="I813" s="12" t="n">
        <f aca="false">K813-G813</f>
        <v>0</v>
      </c>
      <c r="J813" s="12" t="n">
        <f aca="false">F813*1.08</f>
        <v>0</v>
      </c>
      <c r="K813" s="12" t="n">
        <f aca="false">G813*1.08</f>
        <v>0</v>
      </c>
    </row>
    <row r="814" customFormat="false" ht="12.75" hidden="false" customHeight="false" outlineLevel="0" collapsed="false">
      <c r="A814" s="46" t="n">
        <v>37</v>
      </c>
      <c r="B814" s="26" t="s">
        <v>778</v>
      </c>
      <c r="C814" s="30"/>
      <c r="D814" s="32" t="s">
        <v>144</v>
      </c>
      <c r="E814" s="31" t="n">
        <v>1000</v>
      </c>
      <c r="F814" s="12"/>
      <c r="G814" s="12" t="n">
        <f aca="false">E814*F814</f>
        <v>0</v>
      </c>
      <c r="H814" s="15" t="n">
        <v>0.08</v>
      </c>
      <c r="I814" s="12" t="n">
        <f aca="false">K814-G814</f>
        <v>0</v>
      </c>
      <c r="J814" s="12" t="n">
        <f aca="false">F814*1.08</f>
        <v>0</v>
      </c>
      <c r="K814" s="12" t="n">
        <f aca="false">G814*1.08</f>
        <v>0</v>
      </c>
    </row>
    <row r="815" customFormat="false" ht="12.75" hidden="false" customHeight="false" outlineLevel="0" collapsed="false">
      <c r="A815" s="12" t="n">
        <v>38</v>
      </c>
      <c r="B815" s="26" t="s">
        <v>779</v>
      </c>
      <c r="C815" s="30"/>
      <c r="D815" s="32" t="s">
        <v>144</v>
      </c>
      <c r="E815" s="31" t="n">
        <v>500</v>
      </c>
      <c r="F815" s="12"/>
      <c r="G815" s="12" t="n">
        <f aca="false">E815*F815</f>
        <v>0</v>
      </c>
      <c r="H815" s="15" t="n">
        <v>0.08</v>
      </c>
      <c r="I815" s="12" t="n">
        <f aca="false">K815-G815</f>
        <v>0</v>
      </c>
      <c r="J815" s="12" t="n">
        <f aca="false">F815*1.08</f>
        <v>0</v>
      </c>
      <c r="K815" s="12" t="n">
        <f aca="false">G815*1.08</f>
        <v>0</v>
      </c>
    </row>
    <row r="816" customFormat="false" ht="12.75" hidden="false" customHeight="false" outlineLevel="0" collapsed="false">
      <c r="A816" s="32" t="n">
        <v>39</v>
      </c>
      <c r="B816" s="26" t="s">
        <v>780</v>
      </c>
      <c r="C816" s="30"/>
      <c r="D816" s="32" t="s">
        <v>144</v>
      </c>
      <c r="E816" s="31" t="n">
        <v>100</v>
      </c>
      <c r="F816" s="12"/>
      <c r="G816" s="12" t="n">
        <f aca="false">E816*F816</f>
        <v>0</v>
      </c>
      <c r="H816" s="15" t="n">
        <v>0.08</v>
      </c>
      <c r="I816" s="12" t="n">
        <f aca="false">K816-G816</f>
        <v>0</v>
      </c>
      <c r="J816" s="12" t="n">
        <f aca="false">F816*1.08</f>
        <v>0</v>
      </c>
      <c r="K816" s="12" t="n">
        <f aca="false">G816*1.08</f>
        <v>0</v>
      </c>
    </row>
    <row r="817" customFormat="false" ht="12.75" hidden="false" customHeight="false" outlineLevel="0" collapsed="false">
      <c r="A817" s="46" t="n">
        <v>40</v>
      </c>
      <c r="B817" s="26" t="s">
        <v>781</v>
      </c>
      <c r="C817" s="30"/>
      <c r="D817" s="32" t="s">
        <v>144</v>
      </c>
      <c r="E817" s="31" t="n">
        <v>300</v>
      </c>
      <c r="F817" s="12"/>
      <c r="G817" s="12" t="n">
        <f aca="false">E817*F817</f>
        <v>0</v>
      </c>
      <c r="H817" s="15" t="n">
        <v>0.08</v>
      </c>
      <c r="I817" s="12" t="n">
        <f aca="false">K817-G817</f>
        <v>0</v>
      </c>
      <c r="J817" s="12" t="n">
        <f aca="false">F817*1.08</f>
        <v>0</v>
      </c>
      <c r="K817" s="12" t="n">
        <f aca="false">G817*1.08</f>
        <v>0</v>
      </c>
    </row>
    <row r="818" customFormat="false" ht="12.75" hidden="false" customHeight="false" outlineLevel="0" collapsed="false">
      <c r="A818" s="12" t="n">
        <v>41</v>
      </c>
      <c r="B818" s="26" t="s">
        <v>782</v>
      </c>
      <c r="C818" s="30"/>
      <c r="D818" s="32" t="s">
        <v>144</v>
      </c>
      <c r="E818" s="31" t="n">
        <v>600</v>
      </c>
      <c r="F818" s="12"/>
      <c r="G818" s="12" t="n">
        <f aca="false">E818*F818</f>
        <v>0</v>
      </c>
      <c r="H818" s="15" t="n">
        <v>0.08</v>
      </c>
      <c r="I818" s="12" t="n">
        <f aca="false">K818-G818</f>
        <v>0</v>
      </c>
      <c r="J818" s="12" t="n">
        <f aca="false">F818*1.08</f>
        <v>0</v>
      </c>
      <c r="K818" s="12" t="n">
        <f aca="false">G818*1.08</f>
        <v>0</v>
      </c>
    </row>
    <row r="819" customFormat="false" ht="25.5" hidden="false" customHeight="false" outlineLevel="0" collapsed="false">
      <c r="A819" s="32" t="n">
        <v>42</v>
      </c>
      <c r="B819" s="26" t="s">
        <v>783</v>
      </c>
      <c r="C819" s="30"/>
      <c r="D819" s="32" t="s">
        <v>170</v>
      </c>
      <c r="E819" s="31" t="n">
        <v>500</v>
      </c>
      <c r="F819" s="12"/>
      <c r="G819" s="12" t="n">
        <f aca="false">E819*F819</f>
        <v>0</v>
      </c>
      <c r="H819" s="15" t="n">
        <v>0.08</v>
      </c>
      <c r="I819" s="12" t="n">
        <f aca="false">K819-G819</f>
        <v>0</v>
      </c>
      <c r="J819" s="12" t="n">
        <f aca="false">F819*1.08</f>
        <v>0</v>
      </c>
      <c r="K819" s="12" t="n">
        <f aca="false">G819*1.08</f>
        <v>0</v>
      </c>
    </row>
    <row r="820" customFormat="false" ht="25.5" hidden="false" customHeight="false" outlineLevel="0" collapsed="false">
      <c r="A820" s="46" t="n">
        <v>43</v>
      </c>
      <c r="B820" s="26" t="s">
        <v>784</v>
      </c>
      <c r="C820" s="30"/>
      <c r="D820" s="32" t="s">
        <v>170</v>
      </c>
      <c r="E820" s="31" t="n">
        <v>12000</v>
      </c>
      <c r="F820" s="12"/>
      <c r="G820" s="12" t="n">
        <f aca="false">E820*F820</f>
        <v>0</v>
      </c>
      <c r="H820" s="15" t="n">
        <v>0.08</v>
      </c>
      <c r="I820" s="12" t="n">
        <f aca="false">K820-G820</f>
        <v>0</v>
      </c>
      <c r="J820" s="12" t="n">
        <f aca="false">F820*1.08</f>
        <v>0</v>
      </c>
      <c r="K820" s="12" t="n">
        <f aca="false">G820*1.08</f>
        <v>0</v>
      </c>
    </row>
    <row r="821" customFormat="false" ht="12.75" hidden="false" customHeight="false" outlineLevel="0" collapsed="false">
      <c r="A821" s="12" t="n">
        <v>44</v>
      </c>
      <c r="B821" s="26" t="s">
        <v>785</v>
      </c>
      <c r="C821" s="30"/>
      <c r="D821" s="32" t="s">
        <v>170</v>
      </c>
      <c r="E821" s="31" t="n">
        <v>3000</v>
      </c>
      <c r="F821" s="12"/>
      <c r="G821" s="12" t="n">
        <f aca="false">E821*F821</f>
        <v>0</v>
      </c>
      <c r="H821" s="15" t="n">
        <v>0.08</v>
      </c>
      <c r="I821" s="12" t="n">
        <f aca="false">K821-G821</f>
        <v>0</v>
      </c>
      <c r="J821" s="12" t="n">
        <f aca="false">F821*1.08</f>
        <v>0</v>
      </c>
      <c r="K821" s="12" t="n">
        <f aca="false">G821*1.08</f>
        <v>0</v>
      </c>
    </row>
    <row r="822" customFormat="false" ht="12.75" hidden="false" customHeight="false" outlineLevel="0" collapsed="false">
      <c r="A822" s="32" t="n">
        <v>45</v>
      </c>
      <c r="B822" s="26" t="s">
        <v>786</v>
      </c>
      <c r="C822" s="30"/>
      <c r="D822" s="32" t="s">
        <v>144</v>
      </c>
      <c r="E822" s="31" t="n">
        <v>300</v>
      </c>
      <c r="F822" s="12"/>
      <c r="G822" s="12" t="n">
        <f aca="false">E822*F822</f>
        <v>0</v>
      </c>
      <c r="H822" s="15" t="n">
        <v>0.08</v>
      </c>
      <c r="I822" s="12" t="n">
        <f aca="false">K822-G822</f>
        <v>0</v>
      </c>
      <c r="J822" s="12" t="n">
        <f aca="false">F822*1.08</f>
        <v>0</v>
      </c>
      <c r="K822" s="12" t="n">
        <f aca="false">G822*1.08</f>
        <v>0</v>
      </c>
    </row>
    <row r="823" customFormat="false" ht="12.75" hidden="false" customHeight="false" outlineLevel="0" collapsed="false">
      <c r="A823" s="46" t="n">
        <v>46</v>
      </c>
      <c r="B823" s="26" t="s">
        <v>787</v>
      </c>
      <c r="C823" s="30"/>
      <c r="D823" s="32" t="s">
        <v>144</v>
      </c>
      <c r="E823" s="31" t="n">
        <v>40</v>
      </c>
      <c r="F823" s="12"/>
      <c r="G823" s="12" t="n">
        <f aca="false">E823*F823</f>
        <v>0</v>
      </c>
      <c r="H823" s="15" t="n">
        <v>0.08</v>
      </c>
      <c r="I823" s="12" t="n">
        <f aca="false">K823-G823</f>
        <v>0</v>
      </c>
      <c r="J823" s="12" t="n">
        <f aca="false">F823*1.08</f>
        <v>0</v>
      </c>
      <c r="K823" s="12" t="n">
        <f aca="false">G823*1.08</f>
        <v>0</v>
      </c>
    </row>
    <row r="824" customFormat="false" ht="12.75" hidden="false" customHeight="false" outlineLevel="0" collapsed="false">
      <c r="A824" s="12" t="n">
        <v>47</v>
      </c>
      <c r="B824" s="26" t="s">
        <v>788</v>
      </c>
      <c r="C824" s="30"/>
      <c r="D824" s="32" t="s">
        <v>144</v>
      </c>
      <c r="E824" s="31" t="n">
        <v>40</v>
      </c>
      <c r="F824" s="12"/>
      <c r="G824" s="12" t="n">
        <f aca="false">E824*F824</f>
        <v>0</v>
      </c>
      <c r="H824" s="15" t="n">
        <v>0.08</v>
      </c>
      <c r="I824" s="12" t="n">
        <f aca="false">K824-G824</f>
        <v>0</v>
      </c>
      <c r="J824" s="12" t="n">
        <f aca="false">F824*1.08</f>
        <v>0</v>
      </c>
      <c r="K824" s="12" t="n">
        <f aca="false">G824*1.08</f>
        <v>0</v>
      </c>
    </row>
    <row r="825" customFormat="false" ht="12.75" hidden="false" customHeight="false" outlineLevel="0" collapsed="false">
      <c r="A825" s="32" t="n">
        <v>48</v>
      </c>
      <c r="B825" s="26" t="s">
        <v>789</v>
      </c>
      <c r="C825" s="30"/>
      <c r="D825" s="32" t="s">
        <v>144</v>
      </c>
      <c r="E825" s="31" t="n">
        <v>500</v>
      </c>
      <c r="F825" s="12"/>
      <c r="G825" s="12" t="n">
        <f aca="false">E825*F825</f>
        <v>0</v>
      </c>
      <c r="H825" s="15" t="n">
        <v>0.08</v>
      </c>
      <c r="I825" s="12" t="n">
        <f aca="false">K825-G825</f>
        <v>0</v>
      </c>
      <c r="J825" s="12" t="n">
        <f aca="false">F825*1.08</f>
        <v>0</v>
      </c>
      <c r="K825" s="12" t="n">
        <f aca="false">G825*1.08</f>
        <v>0</v>
      </c>
    </row>
    <row r="826" customFormat="false" ht="12.75" hidden="false" customHeight="false" outlineLevel="0" collapsed="false">
      <c r="A826" s="46" t="n">
        <v>49</v>
      </c>
      <c r="B826" s="26" t="s">
        <v>790</v>
      </c>
      <c r="C826" s="30"/>
      <c r="D826" s="32" t="s">
        <v>144</v>
      </c>
      <c r="E826" s="31" t="n">
        <v>200</v>
      </c>
      <c r="F826" s="12"/>
      <c r="G826" s="12" t="n">
        <f aca="false">E826*F826</f>
        <v>0</v>
      </c>
      <c r="H826" s="15" t="n">
        <v>0.08</v>
      </c>
      <c r="I826" s="12" t="n">
        <f aca="false">K826-G826</f>
        <v>0</v>
      </c>
      <c r="J826" s="12" t="n">
        <f aca="false">F826*1.08</f>
        <v>0</v>
      </c>
      <c r="K826" s="12" t="n">
        <f aca="false">G826*1.08</f>
        <v>0</v>
      </c>
    </row>
    <row r="827" customFormat="false" ht="12.75" hidden="false" customHeight="false" outlineLevel="0" collapsed="false">
      <c r="A827" s="12" t="n">
        <v>50</v>
      </c>
      <c r="B827" s="26" t="s">
        <v>791</v>
      </c>
      <c r="C827" s="30"/>
      <c r="D827" s="32" t="s">
        <v>144</v>
      </c>
      <c r="E827" s="31" t="n">
        <v>600</v>
      </c>
      <c r="F827" s="12"/>
      <c r="G827" s="12" t="n">
        <f aca="false">E827*F827</f>
        <v>0</v>
      </c>
      <c r="H827" s="15" t="n">
        <v>0.08</v>
      </c>
      <c r="I827" s="12" t="n">
        <f aca="false">K827-G827</f>
        <v>0</v>
      </c>
      <c r="J827" s="12" t="n">
        <f aca="false">F827*1.08</f>
        <v>0</v>
      </c>
      <c r="K827" s="12" t="n">
        <f aca="false">G827*1.08</f>
        <v>0</v>
      </c>
    </row>
    <row r="828" customFormat="false" ht="12.75" hidden="false" customHeight="false" outlineLevel="0" collapsed="false">
      <c r="A828" s="32" t="n">
        <v>51</v>
      </c>
      <c r="B828" s="47" t="s">
        <v>792</v>
      </c>
      <c r="C828" s="48"/>
      <c r="D828" s="48" t="s">
        <v>144</v>
      </c>
      <c r="E828" s="8" t="n">
        <v>12</v>
      </c>
      <c r="F828" s="12"/>
      <c r="G828" s="12" t="n">
        <f aca="false">E828*F828</f>
        <v>0</v>
      </c>
      <c r="H828" s="15" t="n">
        <v>0.08</v>
      </c>
      <c r="I828" s="12" t="n">
        <f aca="false">K828-G828</f>
        <v>0</v>
      </c>
      <c r="J828" s="12" t="n">
        <f aca="false">F828*1.08</f>
        <v>0</v>
      </c>
      <c r="K828" s="12" t="n">
        <f aca="false">G828*1.08</f>
        <v>0</v>
      </c>
    </row>
    <row r="829" customFormat="false" ht="12.75" hidden="false" customHeight="false" outlineLevel="0" collapsed="false">
      <c r="A829" s="46" t="n">
        <v>52</v>
      </c>
      <c r="B829" s="47" t="s">
        <v>793</v>
      </c>
      <c r="C829" s="48"/>
      <c r="D829" s="48" t="s">
        <v>144</v>
      </c>
      <c r="E829" s="8" t="n">
        <v>12</v>
      </c>
      <c r="F829" s="12"/>
      <c r="G829" s="12" t="n">
        <f aca="false">E829*F829</f>
        <v>0</v>
      </c>
      <c r="H829" s="15" t="n">
        <v>0.08</v>
      </c>
      <c r="I829" s="12" t="n">
        <f aca="false">K829-G829</f>
        <v>0</v>
      </c>
      <c r="J829" s="12" t="n">
        <f aca="false">F829*1.08</f>
        <v>0</v>
      </c>
      <c r="K829" s="12" t="n">
        <f aca="false">G829*1.08</f>
        <v>0</v>
      </c>
    </row>
    <row r="830" customFormat="false" ht="12.75" hidden="false" customHeight="false" outlineLevel="0" collapsed="false">
      <c r="A830" s="12" t="n">
        <v>53</v>
      </c>
      <c r="B830" s="47" t="s">
        <v>794</v>
      </c>
      <c r="C830" s="48"/>
      <c r="D830" s="48" t="s">
        <v>144</v>
      </c>
      <c r="E830" s="8" t="n">
        <v>12</v>
      </c>
      <c r="F830" s="12"/>
      <c r="G830" s="12" t="n">
        <f aca="false">E830*F830</f>
        <v>0</v>
      </c>
      <c r="H830" s="15" t="n">
        <v>0.08</v>
      </c>
      <c r="I830" s="12" t="n">
        <f aca="false">K830-G830</f>
        <v>0</v>
      </c>
      <c r="J830" s="12" t="n">
        <f aca="false">F830*1.08</f>
        <v>0</v>
      </c>
      <c r="K830" s="12" t="n">
        <f aca="false">G830*1.08</f>
        <v>0</v>
      </c>
    </row>
    <row r="831" customFormat="false" ht="12.75" hidden="false" customHeight="false" outlineLevel="0" collapsed="false">
      <c r="A831" s="32" t="n">
        <v>54</v>
      </c>
      <c r="B831" s="47" t="s">
        <v>795</v>
      </c>
      <c r="C831" s="48"/>
      <c r="D831" s="48" t="s">
        <v>144</v>
      </c>
      <c r="E831" s="8" t="n">
        <v>12</v>
      </c>
      <c r="F831" s="12"/>
      <c r="G831" s="12" t="n">
        <f aca="false">E831*F831</f>
        <v>0</v>
      </c>
      <c r="H831" s="15" t="n">
        <v>0.08</v>
      </c>
      <c r="I831" s="12" t="n">
        <f aca="false">K831-G831</f>
        <v>0</v>
      </c>
      <c r="J831" s="12" t="n">
        <f aca="false">F831*1.08</f>
        <v>0</v>
      </c>
      <c r="K831" s="12" t="n">
        <f aca="false">G831*1.08</f>
        <v>0</v>
      </c>
    </row>
    <row r="832" customFormat="false" ht="12.75" hidden="false" customHeight="false" outlineLevel="0" collapsed="false">
      <c r="A832" s="46" t="n">
        <v>55</v>
      </c>
      <c r="B832" s="47" t="s">
        <v>796</v>
      </c>
      <c r="C832" s="48"/>
      <c r="D832" s="48" t="s">
        <v>144</v>
      </c>
      <c r="E832" s="8" t="n">
        <v>12</v>
      </c>
      <c r="F832" s="12"/>
      <c r="G832" s="12" t="n">
        <f aca="false">E832*F832</f>
        <v>0</v>
      </c>
      <c r="H832" s="15" t="n">
        <v>0.08</v>
      </c>
      <c r="I832" s="12" t="n">
        <f aca="false">K832-G832</f>
        <v>0</v>
      </c>
      <c r="J832" s="12" t="n">
        <f aca="false">F832*1.08</f>
        <v>0</v>
      </c>
      <c r="K832" s="12" t="n">
        <f aca="false">G832*1.08</f>
        <v>0</v>
      </c>
    </row>
    <row r="833" customFormat="false" ht="12.75" hidden="false" customHeight="false" outlineLevel="0" collapsed="false">
      <c r="A833" s="12" t="n">
        <v>56</v>
      </c>
      <c r="B833" s="47" t="s">
        <v>797</v>
      </c>
      <c r="C833" s="48"/>
      <c r="D833" s="48" t="s">
        <v>144</v>
      </c>
      <c r="E833" s="8" t="n">
        <v>12</v>
      </c>
      <c r="F833" s="12"/>
      <c r="G833" s="12" t="n">
        <f aca="false">E833*F833</f>
        <v>0</v>
      </c>
      <c r="H833" s="15" t="n">
        <v>0.08</v>
      </c>
      <c r="I833" s="12" t="n">
        <f aca="false">K833-G833</f>
        <v>0</v>
      </c>
      <c r="J833" s="12" t="n">
        <f aca="false">F833*1.08</f>
        <v>0</v>
      </c>
      <c r="K833" s="12" t="n">
        <f aca="false">G833*1.08</f>
        <v>0</v>
      </c>
    </row>
    <row r="834" customFormat="false" ht="12.75" hidden="false" customHeight="false" outlineLevel="0" collapsed="false">
      <c r="A834" s="32" t="n">
        <v>57</v>
      </c>
      <c r="B834" s="49" t="s">
        <v>798</v>
      </c>
      <c r="C834" s="12"/>
      <c r="D834" s="12" t="s">
        <v>144</v>
      </c>
      <c r="E834" s="9" t="n">
        <v>12</v>
      </c>
      <c r="F834" s="12"/>
      <c r="G834" s="12" t="n">
        <f aca="false">E834*F834</f>
        <v>0</v>
      </c>
      <c r="H834" s="15" t="n">
        <v>0.08</v>
      </c>
      <c r="I834" s="12" t="n">
        <f aca="false">K834-G834</f>
        <v>0</v>
      </c>
      <c r="J834" s="12" t="n">
        <f aca="false">F834*1.08</f>
        <v>0</v>
      </c>
      <c r="K834" s="12" t="n">
        <f aca="false">G834*1.08</f>
        <v>0</v>
      </c>
    </row>
    <row r="835" customFormat="false" ht="25.5" hidden="false" customHeight="true" outlineLevel="0" collapsed="false">
      <c r="A835" s="16"/>
      <c r="B835" s="16"/>
      <c r="C835" s="16"/>
      <c r="D835" s="16"/>
      <c r="E835" s="16"/>
      <c r="F835" s="17" t="s">
        <v>25</v>
      </c>
      <c r="G835" s="9" t="n">
        <f aca="false">SUM(G778:G834)</f>
        <v>0</v>
      </c>
      <c r="H835" s="18" t="s">
        <v>26</v>
      </c>
      <c r="I835" s="9" t="n">
        <f aca="false">SUM(I778:I834)</f>
        <v>0</v>
      </c>
      <c r="J835" s="18" t="s">
        <v>27</v>
      </c>
      <c r="K835" s="9" t="n">
        <f aca="false">SUM(K778:K834)</f>
        <v>0</v>
      </c>
    </row>
    <row r="837" customFormat="false" ht="12.75" hidden="false" customHeight="false" outlineLevel="0" collapsed="false">
      <c r="A837" s="8"/>
      <c r="B837" s="8" t="s">
        <v>799</v>
      </c>
      <c r="C837" s="8"/>
      <c r="D837" s="8"/>
      <c r="E837" s="8"/>
      <c r="F837" s="8"/>
      <c r="G837" s="8"/>
      <c r="H837" s="9"/>
      <c r="I837" s="9"/>
      <c r="J837" s="9"/>
      <c r="K837" s="9"/>
    </row>
    <row r="838" customFormat="false" ht="51" hidden="false" customHeight="false" outlineLevel="0" collapsed="false">
      <c r="A838" s="34" t="s">
        <v>8</v>
      </c>
      <c r="B838" s="34" t="s">
        <v>9</v>
      </c>
      <c r="C838" s="34" t="s">
        <v>10</v>
      </c>
      <c r="D838" s="34" t="s">
        <v>11</v>
      </c>
      <c r="E838" s="34" t="s">
        <v>12</v>
      </c>
      <c r="F838" s="34" t="s">
        <v>13</v>
      </c>
      <c r="G838" s="34" t="s">
        <v>14</v>
      </c>
      <c r="H838" s="35" t="s">
        <v>15</v>
      </c>
      <c r="I838" s="34" t="s">
        <v>16</v>
      </c>
      <c r="J838" s="34" t="s">
        <v>17</v>
      </c>
      <c r="K838" s="34" t="s">
        <v>18</v>
      </c>
    </row>
    <row r="839" customFormat="false" ht="12.75" hidden="false" customHeight="false" outlineLevel="0" collapsed="false">
      <c r="A839" s="48" t="n">
        <v>1</v>
      </c>
      <c r="B839" s="47" t="s">
        <v>800</v>
      </c>
      <c r="C839" s="48"/>
      <c r="D839" s="48" t="s">
        <v>89</v>
      </c>
      <c r="E839" s="8" t="n">
        <v>4500</v>
      </c>
      <c r="F839" s="12"/>
      <c r="G839" s="12" t="n">
        <f aca="false">E839*F839</f>
        <v>0</v>
      </c>
      <c r="H839" s="15" t="n">
        <v>0.08</v>
      </c>
      <c r="I839" s="12" t="n">
        <f aca="false">K839-G839</f>
        <v>0</v>
      </c>
      <c r="J839" s="12" t="n">
        <f aca="false">F839*1.08</f>
        <v>0</v>
      </c>
      <c r="K839" s="12" t="n">
        <f aca="false">G839*1.08</f>
        <v>0</v>
      </c>
    </row>
    <row r="840" customFormat="false" ht="12.75" hidden="false" customHeight="false" outlineLevel="0" collapsed="false">
      <c r="A840" s="12" t="n">
        <v>2</v>
      </c>
      <c r="B840" s="49" t="s">
        <v>801</v>
      </c>
      <c r="C840" s="12"/>
      <c r="D840" s="12" t="s">
        <v>89</v>
      </c>
      <c r="E840" s="9" t="n">
        <v>2500</v>
      </c>
      <c r="F840" s="12"/>
      <c r="G840" s="12" t="n">
        <f aca="false">E840*F840</f>
        <v>0</v>
      </c>
      <c r="H840" s="15" t="n">
        <v>0.08</v>
      </c>
      <c r="I840" s="12" t="n">
        <f aca="false">K840-G840</f>
        <v>0</v>
      </c>
      <c r="J840" s="12" t="n">
        <f aca="false">F840*1.08</f>
        <v>0</v>
      </c>
      <c r="K840" s="12" t="n">
        <f aca="false">G840*1.08</f>
        <v>0</v>
      </c>
    </row>
    <row r="841" customFormat="false" ht="25.5" hidden="false" customHeight="true" outlineLevel="0" collapsed="false">
      <c r="A841" s="16"/>
      <c r="B841" s="16"/>
      <c r="C841" s="16"/>
      <c r="D841" s="16"/>
      <c r="E841" s="16"/>
      <c r="F841" s="17" t="s">
        <v>25</v>
      </c>
      <c r="G841" s="9" t="n">
        <f aca="false">SUM(G839:G840)</f>
        <v>0</v>
      </c>
      <c r="H841" s="18" t="s">
        <v>26</v>
      </c>
      <c r="I841" s="9" t="n">
        <f aca="false">SUM(I839:I840)</f>
        <v>0</v>
      </c>
      <c r="J841" s="18" t="s">
        <v>27</v>
      </c>
      <c r="K841" s="9" t="n">
        <f aca="false">SUM(K839:K840)</f>
        <v>0</v>
      </c>
    </row>
    <row r="843" customFormat="false" ht="12.75" hidden="false" customHeight="false" outlineLevel="0" collapsed="false">
      <c r="A843" s="8"/>
      <c r="B843" s="8" t="s">
        <v>802</v>
      </c>
      <c r="C843" s="8"/>
      <c r="D843" s="8"/>
      <c r="E843" s="8"/>
      <c r="F843" s="8"/>
      <c r="G843" s="8"/>
      <c r="H843" s="9"/>
      <c r="I843" s="9"/>
      <c r="J843" s="9"/>
      <c r="K843" s="9"/>
    </row>
    <row r="844" customFormat="false" ht="51" hidden="false" customHeight="false" outlineLevel="0" collapsed="false">
      <c r="A844" s="34" t="s">
        <v>8</v>
      </c>
      <c r="B844" s="34" t="s">
        <v>9</v>
      </c>
      <c r="C844" s="34" t="s">
        <v>10</v>
      </c>
      <c r="D844" s="34" t="s">
        <v>11</v>
      </c>
      <c r="E844" s="34" t="s">
        <v>12</v>
      </c>
      <c r="F844" s="34" t="s">
        <v>13</v>
      </c>
      <c r="G844" s="34" t="s">
        <v>14</v>
      </c>
      <c r="H844" s="35" t="s">
        <v>15</v>
      </c>
      <c r="I844" s="34" t="s">
        <v>16</v>
      </c>
      <c r="J844" s="34" t="s">
        <v>17</v>
      </c>
      <c r="K844" s="34" t="s">
        <v>18</v>
      </c>
    </row>
    <row r="845" customFormat="false" ht="12.75" hidden="false" customHeight="false" outlineLevel="0" collapsed="false">
      <c r="A845" s="48" t="n">
        <v>1</v>
      </c>
      <c r="B845" s="47" t="s">
        <v>803</v>
      </c>
      <c r="C845" s="48"/>
      <c r="D845" s="48" t="s">
        <v>36</v>
      </c>
      <c r="E845" s="8" t="n">
        <v>1</v>
      </c>
      <c r="F845" s="12"/>
      <c r="G845" s="12" t="n">
        <f aca="false">E845*F845</f>
        <v>0</v>
      </c>
      <c r="H845" s="15" t="n">
        <v>0.08</v>
      </c>
      <c r="I845" s="12" t="n">
        <f aca="false">K845-G845</f>
        <v>0</v>
      </c>
      <c r="J845" s="12" t="n">
        <f aca="false">F845*1.08</f>
        <v>0</v>
      </c>
      <c r="K845" s="12" t="n">
        <f aca="false">G845*1.08</f>
        <v>0</v>
      </c>
    </row>
    <row r="846" customFormat="false" ht="12.75" hidden="false" customHeight="false" outlineLevel="0" collapsed="false">
      <c r="A846" s="48" t="n">
        <v>2</v>
      </c>
      <c r="B846" s="47" t="s">
        <v>804</v>
      </c>
      <c r="C846" s="48"/>
      <c r="D846" s="48" t="s">
        <v>36</v>
      </c>
      <c r="E846" s="8" t="n">
        <v>2</v>
      </c>
      <c r="F846" s="12"/>
      <c r="G846" s="12" t="n">
        <f aca="false">E846*F846</f>
        <v>0</v>
      </c>
      <c r="H846" s="15" t="n">
        <v>0.08</v>
      </c>
      <c r="I846" s="12" t="n">
        <f aca="false">K846-G846</f>
        <v>0</v>
      </c>
      <c r="J846" s="12" t="n">
        <f aca="false">F846*1.08</f>
        <v>0</v>
      </c>
      <c r="K846" s="12" t="n">
        <f aca="false">G846*1.08</f>
        <v>0</v>
      </c>
    </row>
    <row r="847" customFormat="false" ht="12.75" hidden="false" customHeight="false" outlineLevel="0" collapsed="false">
      <c r="A847" s="48" t="n">
        <v>3</v>
      </c>
      <c r="B847" s="13" t="s">
        <v>805</v>
      </c>
      <c r="C847" s="12"/>
      <c r="D847" s="12" t="s">
        <v>36</v>
      </c>
      <c r="E847" s="9" t="n">
        <v>1</v>
      </c>
      <c r="F847" s="12"/>
      <c r="G847" s="12" t="n">
        <f aca="false">E847*F847</f>
        <v>0</v>
      </c>
      <c r="H847" s="15" t="n">
        <v>0.08</v>
      </c>
      <c r="I847" s="12" t="n">
        <f aca="false">K847-G847</f>
        <v>0</v>
      </c>
      <c r="J847" s="12" t="n">
        <f aca="false">F847*1.08</f>
        <v>0</v>
      </c>
      <c r="K847" s="12" t="n">
        <f aca="false">G847*1.08</f>
        <v>0</v>
      </c>
    </row>
    <row r="848" customFormat="false" ht="12.75" hidden="false" customHeight="false" outlineLevel="0" collapsed="false">
      <c r="A848" s="48" t="n">
        <v>4</v>
      </c>
      <c r="B848" s="13" t="s">
        <v>806</v>
      </c>
      <c r="C848" s="12"/>
      <c r="D848" s="12" t="s">
        <v>20</v>
      </c>
      <c r="E848" s="9" t="n">
        <v>10</v>
      </c>
      <c r="F848" s="12"/>
      <c r="G848" s="12" t="n">
        <f aca="false">E848*F848</f>
        <v>0</v>
      </c>
      <c r="H848" s="15" t="n">
        <v>0.08</v>
      </c>
      <c r="I848" s="12" t="n">
        <f aca="false">K848-G848</f>
        <v>0</v>
      </c>
      <c r="J848" s="12" t="n">
        <f aca="false">F848*1.08</f>
        <v>0</v>
      </c>
      <c r="K848" s="12" t="n">
        <f aca="false">G848*1.08</f>
        <v>0</v>
      </c>
    </row>
    <row r="849" customFormat="false" ht="12.75" hidden="false" customHeight="false" outlineLevel="0" collapsed="false">
      <c r="A849" s="12" t="n">
        <v>5</v>
      </c>
      <c r="B849" s="13" t="s">
        <v>807</v>
      </c>
      <c r="C849" s="12"/>
      <c r="D849" s="12" t="s">
        <v>36</v>
      </c>
      <c r="E849" s="9" t="n">
        <v>2</v>
      </c>
      <c r="F849" s="12"/>
      <c r="G849" s="12" t="n">
        <f aca="false">E849*F849</f>
        <v>0</v>
      </c>
      <c r="H849" s="15" t="n">
        <v>0.08</v>
      </c>
      <c r="I849" s="12" t="n">
        <f aca="false">K849-G849</f>
        <v>0</v>
      </c>
      <c r="J849" s="12" t="n">
        <f aca="false">F849*1.08</f>
        <v>0</v>
      </c>
      <c r="K849" s="12" t="n">
        <f aca="false">G849*1.08</f>
        <v>0</v>
      </c>
    </row>
    <row r="850" customFormat="false" ht="25.5" hidden="false" customHeight="true" outlineLevel="0" collapsed="false">
      <c r="A850" s="16"/>
      <c r="B850" s="16"/>
      <c r="C850" s="16"/>
      <c r="D850" s="16"/>
      <c r="E850" s="16"/>
      <c r="F850" s="17" t="s">
        <v>25</v>
      </c>
      <c r="G850" s="9" t="n">
        <f aca="false">SUM(G845:G849)</f>
        <v>0</v>
      </c>
      <c r="H850" s="18" t="s">
        <v>26</v>
      </c>
      <c r="I850" s="9" t="n">
        <f aca="false">SUM(I845:I849)</f>
        <v>0</v>
      </c>
      <c r="J850" s="18" t="s">
        <v>27</v>
      </c>
      <c r="K850" s="9" t="n">
        <f aca="false">SUM(K845:K849)</f>
        <v>0</v>
      </c>
    </row>
    <row r="852" customFormat="false" ht="12.75" hidden="false" customHeight="false" outlineLevel="0" collapsed="false">
      <c r="A852" s="8"/>
      <c r="B852" s="8" t="s">
        <v>808</v>
      </c>
      <c r="C852" s="8"/>
      <c r="D852" s="8"/>
      <c r="E852" s="8"/>
      <c r="F852" s="8"/>
      <c r="G852" s="8"/>
      <c r="H852" s="9"/>
      <c r="I852" s="9"/>
      <c r="J852" s="9"/>
      <c r="K852" s="9"/>
    </row>
    <row r="853" customFormat="false" ht="51" hidden="false" customHeight="false" outlineLevel="0" collapsed="false">
      <c r="A853" s="34" t="s">
        <v>8</v>
      </c>
      <c r="B853" s="34" t="s">
        <v>9</v>
      </c>
      <c r="C853" s="34" t="s">
        <v>10</v>
      </c>
      <c r="D853" s="34" t="s">
        <v>11</v>
      </c>
      <c r="E853" s="34" t="s">
        <v>12</v>
      </c>
      <c r="F853" s="34" t="s">
        <v>13</v>
      </c>
      <c r="G853" s="34" t="s">
        <v>14</v>
      </c>
      <c r="H853" s="35" t="s">
        <v>15</v>
      </c>
      <c r="I853" s="34" t="s">
        <v>16</v>
      </c>
      <c r="J853" s="34" t="s">
        <v>17</v>
      </c>
      <c r="K853" s="34" t="s">
        <v>18</v>
      </c>
    </row>
    <row r="854" customFormat="false" ht="12.75" hidden="false" customHeight="false" outlineLevel="0" collapsed="false">
      <c r="A854" s="12" t="n">
        <v>1</v>
      </c>
      <c r="B854" s="13" t="s">
        <v>809</v>
      </c>
      <c r="C854" s="12"/>
      <c r="D854" s="12" t="s">
        <v>144</v>
      </c>
      <c r="E854" s="9" t="n">
        <v>10</v>
      </c>
      <c r="F854" s="12"/>
      <c r="G854" s="12" t="n">
        <f aca="false">E854*F854</f>
        <v>0</v>
      </c>
      <c r="H854" s="15" t="n">
        <v>0.08</v>
      </c>
      <c r="I854" s="12" t="n">
        <f aca="false">K854-G854</f>
        <v>0</v>
      </c>
      <c r="J854" s="12" t="n">
        <f aca="false">F854*1.08</f>
        <v>0</v>
      </c>
      <c r="K854" s="12" t="n">
        <f aca="false">G854*1.08</f>
        <v>0</v>
      </c>
    </row>
    <row r="855" customFormat="false" ht="12.75" hidden="false" customHeight="false" outlineLevel="0" collapsed="false">
      <c r="A855" s="12" t="n">
        <v>2</v>
      </c>
      <c r="B855" s="13" t="s">
        <v>810</v>
      </c>
      <c r="C855" s="12"/>
      <c r="D855" s="12" t="s">
        <v>144</v>
      </c>
      <c r="E855" s="9" t="n">
        <v>500</v>
      </c>
      <c r="F855" s="12"/>
      <c r="G855" s="12" t="n">
        <f aca="false">E855*F855</f>
        <v>0</v>
      </c>
      <c r="H855" s="15" t="n">
        <v>0.08</v>
      </c>
      <c r="I855" s="12" t="n">
        <f aca="false">K855-G855</f>
        <v>0</v>
      </c>
      <c r="J855" s="12" t="n">
        <f aca="false">F855*1.08</f>
        <v>0</v>
      </c>
      <c r="K855" s="12" t="n">
        <f aca="false">G855*1.08</f>
        <v>0</v>
      </c>
    </row>
    <row r="856" customFormat="false" ht="25.5" hidden="false" customHeight="false" outlineLevel="0" collapsed="false">
      <c r="A856" s="12" t="n">
        <v>3</v>
      </c>
      <c r="B856" s="13" t="s">
        <v>811</v>
      </c>
      <c r="C856" s="12"/>
      <c r="D856" s="12" t="s">
        <v>144</v>
      </c>
      <c r="E856" s="9" t="n">
        <v>50</v>
      </c>
      <c r="F856" s="12"/>
      <c r="G856" s="12" t="n">
        <f aca="false">E856*F856</f>
        <v>0</v>
      </c>
      <c r="H856" s="15" t="n">
        <v>0.08</v>
      </c>
      <c r="I856" s="12" t="n">
        <f aca="false">K856-G856</f>
        <v>0</v>
      </c>
      <c r="J856" s="12" t="n">
        <f aca="false">F856*1.08</f>
        <v>0</v>
      </c>
      <c r="K856" s="12" t="n">
        <f aca="false">G856*1.08</f>
        <v>0</v>
      </c>
    </row>
    <row r="857" customFormat="false" ht="12.75" hidden="false" customHeight="false" outlineLevel="0" collapsed="false">
      <c r="A857" s="12" t="n">
        <v>4</v>
      </c>
      <c r="B857" s="13" t="s">
        <v>812</v>
      </c>
      <c r="C857" s="12"/>
      <c r="D857" s="12" t="s">
        <v>144</v>
      </c>
      <c r="E857" s="9" t="n">
        <v>250</v>
      </c>
      <c r="F857" s="12"/>
      <c r="G857" s="12" t="n">
        <f aca="false">E857*F857</f>
        <v>0</v>
      </c>
      <c r="H857" s="15" t="n">
        <v>0.08</v>
      </c>
      <c r="I857" s="12" t="n">
        <f aca="false">K857-G857</f>
        <v>0</v>
      </c>
      <c r="J857" s="12" t="n">
        <f aca="false">F857*1.08</f>
        <v>0</v>
      </c>
      <c r="K857" s="12" t="n">
        <f aca="false">G857*1.08</f>
        <v>0</v>
      </c>
    </row>
    <row r="858" customFormat="false" ht="12.75" hidden="false" customHeight="false" outlineLevel="0" collapsed="false">
      <c r="A858" s="12" t="n">
        <v>5</v>
      </c>
      <c r="B858" s="13" t="s">
        <v>813</v>
      </c>
      <c r="C858" s="12"/>
      <c r="D858" s="12" t="s">
        <v>144</v>
      </c>
      <c r="E858" s="9" t="n">
        <v>500</v>
      </c>
      <c r="F858" s="12"/>
      <c r="G858" s="12" t="n">
        <f aca="false">E858*F858</f>
        <v>0</v>
      </c>
      <c r="H858" s="15" t="n">
        <v>0.08</v>
      </c>
      <c r="I858" s="12" t="n">
        <f aca="false">K858-G858</f>
        <v>0</v>
      </c>
      <c r="J858" s="12" t="n">
        <f aca="false">F858*1.08</f>
        <v>0</v>
      </c>
      <c r="K858" s="12" t="n">
        <f aca="false">G858*1.08</f>
        <v>0</v>
      </c>
    </row>
    <row r="859" customFormat="false" ht="25.5" hidden="false" customHeight="false" outlineLevel="0" collapsed="false">
      <c r="A859" s="12" t="n">
        <v>6</v>
      </c>
      <c r="B859" s="13" t="s">
        <v>814</v>
      </c>
      <c r="C859" s="12"/>
      <c r="D859" s="12" t="s">
        <v>144</v>
      </c>
      <c r="E859" s="9" t="n">
        <v>150</v>
      </c>
      <c r="F859" s="12"/>
      <c r="G859" s="12" t="n">
        <f aca="false">E859*F859</f>
        <v>0</v>
      </c>
      <c r="H859" s="15" t="n">
        <v>0.08</v>
      </c>
      <c r="I859" s="12" t="n">
        <f aca="false">K859-G859</f>
        <v>0</v>
      </c>
      <c r="J859" s="12" t="n">
        <f aca="false">F859*1.08</f>
        <v>0</v>
      </c>
      <c r="K859" s="12" t="n">
        <f aca="false">G859*1.08</f>
        <v>0</v>
      </c>
    </row>
    <row r="860" customFormat="false" ht="25.5" hidden="false" customHeight="false" outlineLevel="0" collapsed="false">
      <c r="A860" s="12" t="n">
        <v>7</v>
      </c>
      <c r="B860" s="47" t="s">
        <v>815</v>
      </c>
      <c r="C860" s="48"/>
      <c r="D860" s="48" t="s">
        <v>144</v>
      </c>
      <c r="E860" s="8" t="n">
        <v>1500</v>
      </c>
      <c r="F860" s="12"/>
      <c r="G860" s="12" t="n">
        <f aca="false">E860*F860</f>
        <v>0</v>
      </c>
      <c r="H860" s="15" t="n">
        <v>0.08</v>
      </c>
      <c r="I860" s="12" t="n">
        <f aca="false">K860-G860</f>
        <v>0</v>
      </c>
      <c r="J860" s="12" t="n">
        <f aca="false">F860*1.08</f>
        <v>0</v>
      </c>
      <c r="K860" s="12" t="n">
        <f aca="false">G860*1.08</f>
        <v>0</v>
      </c>
    </row>
    <row r="861" customFormat="false" ht="12.75" hidden="false" customHeight="false" outlineLevel="0" collapsed="false">
      <c r="A861" s="12" t="n">
        <v>8</v>
      </c>
      <c r="B861" s="47" t="s">
        <v>816</v>
      </c>
      <c r="C861" s="48"/>
      <c r="D861" s="48" t="s">
        <v>144</v>
      </c>
      <c r="E861" s="8" t="n">
        <v>1500</v>
      </c>
      <c r="F861" s="12"/>
      <c r="G861" s="12" t="n">
        <f aca="false">E861*F861</f>
        <v>0</v>
      </c>
      <c r="H861" s="15" t="n">
        <v>0.08</v>
      </c>
      <c r="I861" s="12" t="n">
        <f aca="false">K861-G861</f>
        <v>0</v>
      </c>
      <c r="J861" s="12" t="n">
        <f aca="false">F861*1.08</f>
        <v>0</v>
      </c>
      <c r="K861" s="12" t="n">
        <f aca="false">G861*1.08</f>
        <v>0</v>
      </c>
    </row>
    <row r="862" customFormat="false" ht="12.75" hidden="false" customHeight="false" outlineLevel="0" collapsed="false">
      <c r="A862" s="12" t="n">
        <v>9</v>
      </c>
      <c r="B862" s="47" t="s">
        <v>817</v>
      </c>
      <c r="C862" s="48"/>
      <c r="D862" s="48" t="s">
        <v>144</v>
      </c>
      <c r="E862" s="8" t="n">
        <v>50</v>
      </c>
      <c r="F862" s="12"/>
      <c r="G862" s="12" t="n">
        <f aca="false">E862*F862</f>
        <v>0</v>
      </c>
      <c r="H862" s="15" t="n">
        <v>0.08</v>
      </c>
      <c r="I862" s="12" t="n">
        <f aca="false">K862-G862</f>
        <v>0</v>
      </c>
      <c r="J862" s="12" t="n">
        <f aca="false">F862*1.08</f>
        <v>0</v>
      </c>
      <c r="K862" s="12" t="n">
        <f aca="false">G862*1.08</f>
        <v>0</v>
      </c>
    </row>
    <row r="863" customFormat="false" ht="12.75" hidden="false" customHeight="false" outlineLevel="0" collapsed="false">
      <c r="A863" s="12" t="n">
        <v>10</v>
      </c>
      <c r="B863" s="47" t="s">
        <v>818</v>
      </c>
      <c r="C863" s="48"/>
      <c r="D863" s="48" t="s">
        <v>144</v>
      </c>
      <c r="E863" s="8" t="n">
        <v>50</v>
      </c>
      <c r="F863" s="12"/>
      <c r="G863" s="12" t="n">
        <f aca="false">E863*F863</f>
        <v>0</v>
      </c>
      <c r="H863" s="15" t="n">
        <v>0.08</v>
      </c>
      <c r="I863" s="12" t="n">
        <f aca="false">K863-G863</f>
        <v>0</v>
      </c>
      <c r="J863" s="12" t="n">
        <f aca="false">F863*1.08</f>
        <v>0</v>
      </c>
      <c r="K863" s="12" t="n">
        <f aca="false">G863*1.08</f>
        <v>0</v>
      </c>
    </row>
    <row r="864" customFormat="false" ht="12.75" hidden="false" customHeight="false" outlineLevel="0" collapsed="false">
      <c r="A864" s="12" t="n">
        <v>11</v>
      </c>
      <c r="B864" s="47" t="s">
        <v>819</v>
      </c>
      <c r="C864" s="48"/>
      <c r="D864" s="48" t="s">
        <v>144</v>
      </c>
      <c r="E864" s="8" t="n">
        <v>200</v>
      </c>
      <c r="F864" s="12"/>
      <c r="G864" s="12" t="n">
        <f aca="false">E864*F864</f>
        <v>0</v>
      </c>
      <c r="H864" s="15" t="n">
        <v>0.08</v>
      </c>
      <c r="I864" s="12" t="n">
        <f aca="false">K864-G864</f>
        <v>0</v>
      </c>
      <c r="J864" s="12" t="n">
        <f aca="false">F864*1.08</f>
        <v>0</v>
      </c>
      <c r="K864" s="12" t="n">
        <f aca="false">G864*1.08</f>
        <v>0</v>
      </c>
    </row>
    <row r="865" customFormat="false" ht="12.75" hidden="false" customHeight="false" outlineLevel="0" collapsed="false">
      <c r="A865" s="12" t="n">
        <v>12</v>
      </c>
      <c r="B865" s="47" t="s">
        <v>820</v>
      </c>
      <c r="C865" s="48"/>
      <c r="D865" s="48" t="s">
        <v>144</v>
      </c>
      <c r="E865" s="8" t="n">
        <v>400</v>
      </c>
      <c r="F865" s="12"/>
      <c r="G865" s="12" t="n">
        <f aca="false">E865*F865</f>
        <v>0</v>
      </c>
      <c r="H865" s="15" t="n">
        <v>0.08</v>
      </c>
      <c r="I865" s="12" t="n">
        <f aca="false">K865-G865</f>
        <v>0</v>
      </c>
      <c r="J865" s="12" t="n">
        <f aca="false">F865*1.08</f>
        <v>0</v>
      </c>
      <c r="K865" s="12" t="n">
        <f aca="false">G865*1.08</f>
        <v>0</v>
      </c>
    </row>
    <row r="866" customFormat="false" ht="25.5" hidden="false" customHeight="true" outlineLevel="0" collapsed="false">
      <c r="A866" s="16"/>
      <c r="B866" s="16"/>
      <c r="C866" s="16"/>
      <c r="D866" s="16"/>
      <c r="E866" s="16"/>
      <c r="F866" s="17" t="s">
        <v>25</v>
      </c>
      <c r="G866" s="9" t="n">
        <f aca="false">SUM(G854:G865)</f>
        <v>0</v>
      </c>
      <c r="H866" s="18" t="s">
        <v>26</v>
      </c>
      <c r="I866" s="9" t="n">
        <f aca="false">K866-G866</f>
        <v>0</v>
      </c>
      <c r="J866" s="18" t="s">
        <v>27</v>
      </c>
      <c r="K866" s="9" t="n">
        <f aca="false">G866*1.08</f>
        <v>0</v>
      </c>
    </row>
    <row r="868" customFormat="false" ht="12.75" hidden="false" customHeight="false" outlineLevel="0" collapsed="false">
      <c r="A868" s="8"/>
      <c r="B868" s="8" t="s">
        <v>821</v>
      </c>
      <c r="C868" s="8"/>
      <c r="D868" s="8"/>
      <c r="E868" s="8"/>
      <c r="F868" s="8"/>
      <c r="G868" s="8"/>
      <c r="H868" s="9"/>
      <c r="I868" s="9"/>
      <c r="J868" s="9"/>
      <c r="K868" s="9"/>
    </row>
    <row r="869" customFormat="false" ht="51" hidden="false" customHeight="false" outlineLevel="0" collapsed="false">
      <c r="A869" s="34" t="s">
        <v>8</v>
      </c>
      <c r="B869" s="34" t="s">
        <v>9</v>
      </c>
      <c r="C869" s="34" t="s">
        <v>10</v>
      </c>
      <c r="D869" s="34" t="s">
        <v>11</v>
      </c>
      <c r="E869" s="34" t="s">
        <v>12</v>
      </c>
      <c r="F869" s="34" t="s">
        <v>13</v>
      </c>
      <c r="G869" s="34" t="s">
        <v>14</v>
      </c>
      <c r="H869" s="35" t="s">
        <v>15</v>
      </c>
      <c r="I869" s="34" t="s">
        <v>16</v>
      </c>
      <c r="J869" s="34" t="s">
        <v>17</v>
      </c>
      <c r="K869" s="34" t="s">
        <v>18</v>
      </c>
    </row>
    <row r="870" customFormat="false" ht="25.5" hidden="false" customHeight="false" outlineLevel="0" collapsed="false">
      <c r="A870" s="12" t="n">
        <v>1</v>
      </c>
      <c r="B870" s="29" t="s">
        <v>822</v>
      </c>
      <c r="C870" s="12"/>
      <c r="D870" s="12" t="s">
        <v>144</v>
      </c>
      <c r="E870" s="9" t="n">
        <v>3000</v>
      </c>
      <c r="F870" s="12"/>
      <c r="G870" s="12" t="n">
        <f aca="false">E870*F870</f>
        <v>0</v>
      </c>
      <c r="H870" s="15" t="n">
        <v>0.08</v>
      </c>
      <c r="I870" s="12" t="n">
        <f aca="false">K870-G870</f>
        <v>0</v>
      </c>
      <c r="J870" s="12" t="n">
        <f aca="false">F870*1.08</f>
        <v>0</v>
      </c>
      <c r="K870" s="12" t="n">
        <f aca="false">G870*1.08</f>
        <v>0</v>
      </c>
    </row>
    <row r="871" customFormat="false" ht="25.5" hidden="false" customHeight="true" outlineLevel="0" collapsed="false">
      <c r="A871" s="16"/>
      <c r="B871" s="16"/>
      <c r="C871" s="16"/>
      <c r="D871" s="16"/>
      <c r="E871" s="16"/>
      <c r="F871" s="17" t="s">
        <v>25</v>
      </c>
      <c r="G871" s="9"/>
      <c r="H871" s="18" t="s">
        <v>26</v>
      </c>
      <c r="I871" s="9"/>
      <c r="J871" s="18" t="s">
        <v>27</v>
      </c>
      <c r="K871" s="9"/>
    </row>
    <row r="873" customFormat="false" ht="12.75" hidden="false" customHeight="false" outlineLevel="0" collapsed="false">
      <c r="A873" s="8"/>
      <c r="B873" s="8" t="s">
        <v>823</v>
      </c>
      <c r="C873" s="8"/>
      <c r="D873" s="8"/>
      <c r="E873" s="8"/>
      <c r="F873" s="8"/>
      <c r="G873" s="8"/>
      <c r="H873" s="9"/>
      <c r="I873" s="9"/>
      <c r="J873" s="9"/>
      <c r="K873" s="9"/>
    </row>
    <row r="874" customFormat="false" ht="51" hidden="false" customHeight="false" outlineLevel="0" collapsed="false">
      <c r="A874" s="34" t="s">
        <v>8</v>
      </c>
      <c r="B874" s="34" t="s">
        <v>9</v>
      </c>
      <c r="C874" s="34" t="s">
        <v>10</v>
      </c>
      <c r="D874" s="34" t="s">
        <v>11</v>
      </c>
      <c r="E874" s="34" t="s">
        <v>12</v>
      </c>
      <c r="F874" s="34" t="s">
        <v>13</v>
      </c>
      <c r="G874" s="34" t="s">
        <v>14</v>
      </c>
      <c r="H874" s="35" t="s">
        <v>15</v>
      </c>
      <c r="I874" s="34" t="s">
        <v>16</v>
      </c>
      <c r="J874" s="34" t="s">
        <v>17</v>
      </c>
      <c r="K874" s="34" t="s">
        <v>18</v>
      </c>
    </row>
    <row r="875" customFormat="false" ht="12.75" hidden="false" customHeight="false" outlineLevel="0" collapsed="false">
      <c r="A875" s="12" t="n">
        <v>1</v>
      </c>
      <c r="B875" s="13" t="s">
        <v>824</v>
      </c>
      <c r="C875" s="12"/>
      <c r="D875" s="12" t="s">
        <v>144</v>
      </c>
      <c r="E875" s="9" t="n">
        <v>100</v>
      </c>
      <c r="F875" s="12"/>
      <c r="G875" s="12" t="n">
        <f aca="false">E875*F875</f>
        <v>0</v>
      </c>
      <c r="H875" s="15" t="n">
        <v>0.08</v>
      </c>
      <c r="I875" s="12" t="n">
        <f aca="false">K875-G875</f>
        <v>0</v>
      </c>
      <c r="J875" s="12" t="n">
        <f aca="false">F875*1.08</f>
        <v>0</v>
      </c>
      <c r="K875" s="12" t="n">
        <f aca="false">G875*1.08</f>
        <v>0</v>
      </c>
    </row>
    <row r="876" customFormat="false" ht="12.75" hidden="false" customHeight="false" outlineLevel="0" collapsed="false">
      <c r="A876" s="12" t="n">
        <v>2</v>
      </c>
      <c r="B876" s="13" t="s">
        <v>825</v>
      </c>
      <c r="C876" s="12"/>
      <c r="D876" s="12" t="s">
        <v>144</v>
      </c>
      <c r="E876" s="9" t="n">
        <v>450</v>
      </c>
      <c r="F876" s="12"/>
      <c r="G876" s="12" t="n">
        <f aca="false">E876*F876</f>
        <v>0</v>
      </c>
      <c r="H876" s="15" t="n">
        <v>0.08</v>
      </c>
      <c r="I876" s="12" t="n">
        <f aca="false">K876-G876</f>
        <v>0</v>
      </c>
      <c r="J876" s="12" t="n">
        <f aca="false">F876*1.08</f>
        <v>0</v>
      </c>
      <c r="K876" s="12" t="n">
        <f aca="false">G876*1.08</f>
        <v>0</v>
      </c>
    </row>
    <row r="877" customFormat="false" ht="12.75" hidden="false" customHeight="false" outlineLevel="0" collapsed="false">
      <c r="A877" s="12" t="n">
        <v>3</v>
      </c>
      <c r="B877" s="13" t="s">
        <v>826</v>
      </c>
      <c r="C877" s="12"/>
      <c r="D877" s="12" t="s">
        <v>144</v>
      </c>
      <c r="E877" s="9" t="n">
        <v>750</v>
      </c>
      <c r="F877" s="12"/>
      <c r="G877" s="12" t="n">
        <f aca="false">E877*F877</f>
        <v>0</v>
      </c>
      <c r="H877" s="15" t="n">
        <v>0.08</v>
      </c>
      <c r="I877" s="12" t="n">
        <f aca="false">K877-G877</f>
        <v>0</v>
      </c>
      <c r="J877" s="12" t="n">
        <f aca="false">F877*1.08</f>
        <v>0</v>
      </c>
      <c r="K877" s="12" t="n">
        <f aca="false">G877*1.08</f>
        <v>0</v>
      </c>
    </row>
    <row r="878" customFormat="false" ht="12.75" hidden="false" customHeight="false" outlineLevel="0" collapsed="false">
      <c r="A878" s="12" t="n">
        <v>4</v>
      </c>
      <c r="B878" s="13" t="s">
        <v>827</v>
      </c>
      <c r="C878" s="12"/>
      <c r="D878" s="12" t="s">
        <v>144</v>
      </c>
      <c r="E878" s="9" t="n">
        <v>300</v>
      </c>
      <c r="F878" s="12"/>
      <c r="G878" s="12" t="n">
        <f aca="false">E878*F878</f>
        <v>0</v>
      </c>
      <c r="H878" s="15" t="n">
        <v>0.08</v>
      </c>
      <c r="I878" s="12" t="n">
        <f aca="false">K878-G878</f>
        <v>0</v>
      </c>
      <c r="J878" s="12" t="n">
        <f aca="false">F878*1.08</f>
        <v>0</v>
      </c>
      <c r="K878" s="12" t="n">
        <f aca="false">G878*1.08</f>
        <v>0</v>
      </c>
    </row>
    <row r="879" customFormat="false" ht="12.75" hidden="false" customHeight="false" outlineLevel="0" collapsed="false">
      <c r="A879" s="12" t="n">
        <v>5</v>
      </c>
      <c r="B879" s="13" t="s">
        <v>828</v>
      </c>
      <c r="C879" s="12"/>
      <c r="D879" s="12" t="s">
        <v>144</v>
      </c>
      <c r="E879" s="9" t="n">
        <v>100</v>
      </c>
      <c r="F879" s="12"/>
      <c r="G879" s="12" t="n">
        <f aca="false">E879*F879</f>
        <v>0</v>
      </c>
      <c r="H879" s="15" t="n">
        <v>0.08</v>
      </c>
      <c r="I879" s="12" t="n">
        <f aca="false">K879-G879</f>
        <v>0</v>
      </c>
      <c r="J879" s="12" t="n">
        <f aca="false">F879*1.08</f>
        <v>0</v>
      </c>
      <c r="K879" s="12" t="n">
        <f aca="false">G879*1.08</f>
        <v>0</v>
      </c>
    </row>
    <row r="880" customFormat="false" ht="25.5" hidden="false" customHeight="true" outlineLevel="0" collapsed="false">
      <c r="A880" s="16"/>
      <c r="B880" s="16"/>
      <c r="C880" s="16"/>
      <c r="D880" s="16"/>
      <c r="E880" s="16"/>
      <c r="F880" s="17" t="s">
        <v>25</v>
      </c>
      <c r="G880" s="9" t="n">
        <f aca="false">SUM(G875:G879)</f>
        <v>0</v>
      </c>
      <c r="H880" s="18" t="s">
        <v>26</v>
      </c>
      <c r="I880" s="9" t="n">
        <f aca="false">K880-G880</f>
        <v>0</v>
      </c>
      <c r="J880" s="18" t="s">
        <v>27</v>
      </c>
      <c r="K880" s="9" t="n">
        <f aca="false">G880*1.08</f>
        <v>0</v>
      </c>
    </row>
    <row r="882" customFormat="false" ht="12.75" hidden="false" customHeight="false" outlineLevel="0" collapsed="false">
      <c r="A882" s="8"/>
      <c r="B882" s="8" t="s">
        <v>829</v>
      </c>
      <c r="C882" s="8"/>
      <c r="D882" s="8"/>
      <c r="E882" s="8"/>
      <c r="F882" s="8"/>
      <c r="G882" s="8"/>
      <c r="H882" s="9"/>
      <c r="I882" s="9"/>
      <c r="J882" s="9"/>
      <c r="K882" s="9"/>
    </row>
    <row r="883" customFormat="false" ht="51" hidden="false" customHeight="false" outlineLevel="0" collapsed="false">
      <c r="A883" s="34" t="s">
        <v>8</v>
      </c>
      <c r="B883" s="34" t="s">
        <v>9</v>
      </c>
      <c r="C883" s="34" t="s">
        <v>10</v>
      </c>
      <c r="D883" s="34" t="s">
        <v>11</v>
      </c>
      <c r="E883" s="34" t="s">
        <v>12</v>
      </c>
      <c r="F883" s="34" t="s">
        <v>13</v>
      </c>
      <c r="G883" s="34" t="s">
        <v>14</v>
      </c>
      <c r="H883" s="35" t="s">
        <v>15</v>
      </c>
      <c r="I883" s="34" t="s">
        <v>16</v>
      </c>
      <c r="J883" s="34" t="s">
        <v>17</v>
      </c>
      <c r="K883" s="34" t="s">
        <v>18</v>
      </c>
    </row>
    <row r="884" customFormat="false" ht="12.75" hidden="false" customHeight="false" outlineLevel="0" collapsed="false">
      <c r="A884" s="12" t="n">
        <v>1</v>
      </c>
      <c r="B884" s="26" t="s">
        <v>830</v>
      </c>
      <c r="C884" s="27"/>
      <c r="D884" s="25" t="s">
        <v>20</v>
      </c>
      <c r="E884" s="28" t="n">
        <v>20</v>
      </c>
      <c r="F884" s="12"/>
      <c r="G884" s="12" t="n">
        <f aca="false">E884*F884</f>
        <v>0</v>
      </c>
      <c r="H884" s="15" t="n">
        <v>0.08</v>
      </c>
      <c r="I884" s="12" t="n">
        <f aca="false">K884-G884</f>
        <v>0</v>
      </c>
      <c r="J884" s="12" t="n">
        <f aca="false">F884*1.08</f>
        <v>0</v>
      </c>
      <c r="K884" s="12" t="n">
        <f aca="false">G884*1.08</f>
        <v>0</v>
      </c>
    </row>
    <row r="885" customFormat="false" ht="25.5" hidden="false" customHeight="true" outlineLevel="0" collapsed="false">
      <c r="A885" s="16"/>
      <c r="B885" s="16"/>
      <c r="C885" s="16"/>
      <c r="D885" s="16"/>
      <c r="E885" s="16"/>
      <c r="F885" s="17" t="s">
        <v>25</v>
      </c>
      <c r="G885" s="9"/>
      <c r="H885" s="18" t="s">
        <v>26</v>
      </c>
      <c r="I885" s="9"/>
      <c r="J885" s="18" t="s">
        <v>27</v>
      </c>
      <c r="K885" s="9"/>
    </row>
    <row r="887" customFormat="false" ht="12.75" hidden="false" customHeight="false" outlineLevel="0" collapsed="false">
      <c r="A887" s="8"/>
      <c r="B887" s="8" t="s">
        <v>831</v>
      </c>
      <c r="C887" s="8"/>
      <c r="D887" s="8"/>
      <c r="E887" s="8"/>
      <c r="F887" s="8"/>
      <c r="G887" s="8"/>
      <c r="H887" s="9"/>
      <c r="I887" s="9"/>
      <c r="J887" s="9"/>
      <c r="K887" s="9"/>
    </row>
    <row r="888" customFormat="false" ht="51" hidden="false" customHeight="false" outlineLevel="0" collapsed="false">
      <c r="A888" s="50" t="s">
        <v>8</v>
      </c>
      <c r="B888" s="10" t="s">
        <v>9</v>
      </c>
      <c r="C888" s="35" t="s">
        <v>10</v>
      </c>
      <c r="D888" s="34" t="s">
        <v>11</v>
      </c>
      <c r="E888" s="34" t="s">
        <v>12</v>
      </c>
      <c r="F888" s="34" t="s">
        <v>13</v>
      </c>
      <c r="G888" s="34" t="s">
        <v>14</v>
      </c>
      <c r="H888" s="35" t="s">
        <v>15</v>
      </c>
      <c r="I888" s="34" t="s">
        <v>16</v>
      </c>
      <c r="J888" s="34" t="s">
        <v>17</v>
      </c>
      <c r="K888" s="34" t="s">
        <v>18</v>
      </c>
    </row>
    <row r="889" customFormat="false" ht="12.75" hidden="false" customHeight="false" outlineLevel="0" collapsed="false">
      <c r="A889" s="12" t="n">
        <v>1</v>
      </c>
      <c r="B889" s="2" t="s">
        <v>832</v>
      </c>
      <c r="C889" s="12"/>
      <c r="D889" s="12" t="s">
        <v>144</v>
      </c>
      <c r="E889" s="14" t="n">
        <v>600</v>
      </c>
      <c r="F889" s="12"/>
      <c r="G889" s="12" t="n">
        <f aca="false">E889*F889</f>
        <v>0</v>
      </c>
      <c r="H889" s="15" t="n">
        <v>0.08</v>
      </c>
      <c r="I889" s="12" t="n">
        <f aca="false">K889-G889</f>
        <v>0</v>
      </c>
      <c r="J889" s="12" t="n">
        <f aca="false">F889*1.08</f>
        <v>0</v>
      </c>
      <c r="K889" s="12" t="n">
        <f aca="false">G889*1.08</f>
        <v>0</v>
      </c>
    </row>
    <row r="890" customFormat="false" ht="25.5" hidden="false" customHeight="true" outlineLevel="0" collapsed="false">
      <c r="A890" s="16"/>
      <c r="B890" s="16"/>
      <c r="C890" s="16"/>
      <c r="D890" s="16"/>
      <c r="E890" s="16"/>
      <c r="F890" s="17" t="s">
        <v>25</v>
      </c>
      <c r="G890" s="9"/>
      <c r="H890" s="18" t="s">
        <v>26</v>
      </c>
      <c r="I890" s="9"/>
      <c r="J890" s="18" t="s">
        <v>27</v>
      </c>
      <c r="K890" s="9"/>
    </row>
    <row r="892" customFormat="false" ht="12.75" hidden="false" customHeight="false" outlineLevel="0" collapsed="false">
      <c r="A892" s="8"/>
      <c r="B892" s="8" t="s">
        <v>833</v>
      </c>
      <c r="C892" s="8"/>
      <c r="D892" s="8"/>
      <c r="E892" s="8"/>
      <c r="F892" s="8"/>
      <c r="G892" s="8"/>
      <c r="H892" s="9"/>
      <c r="I892" s="9"/>
      <c r="J892" s="9"/>
      <c r="K892" s="9"/>
    </row>
    <row r="893" customFormat="false" ht="51" hidden="false" customHeight="false" outlineLevel="0" collapsed="false">
      <c r="A893" s="34" t="s">
        <v>8</v>
      </c>
      <c r="B893" s="34" t="s">
        <v>9</v>
      </c>
      <c r="C893" s="34" t="s">
        <v>10</v>
      </c>
      <c r="D893" s="34" t="s">
        <v>11</v>
      </c>
      <c r="E893" s="34" t="s">
        <v>12</v>
      </c>
      <c r="F893" s="34" t="s">
        <v>13</v>
      </c>
      <c r="G893" s="34" t="s">
        <v>14</v>
      </c>
      <c r="H893" s="35" t="s">
        <v>15</v>
      </c>
      <c r="I893" s="34" t="s">
        <v>16</v>
      </c>
      <c r="J893" s="34" t="s">
        <v>17</v>
      </c>
      <c r="K893" s="34" t="s">
        <v>18</v>
      </c>
    </row>
    <row r="894" customFormat="false" ht="25.5" hidden="false" customHeight="false" outlineLevel="0" collapsed="false">
      <c r="A894" s="12" t="n">
        <v>1</v>
      </c>
      <c r="B894" s="13" t="s">
        <v>834</v>
      </c>
      <c r="C894" s="12"/>
      <c r="D894" s="12" t="s">
        <v>144</v>
      </c>
      <c r="E894" s="9" t="n">
        <v>600</v>
      </c>
      <c r="F894" s="12"/>
      <c r="G894" s="12" t="n">
        <f aca="false">E894*F894</f>
        <v>0</v>
      </c>
      <c r="H894" s="15" t="n">
        <v>0.08</v>
      </c>
      <c r="I894" s="12" t="n">
        <f aca="false">K894-G894</f>
        <v>0</v>
      </c>
      <c r="J894" s="12" t="n">
        <f aca="false">F894*1.08</f>
        <v>0</v>
      </c>
      <c r="K894" s="12" t="n">
        <f aca="false">G894*1.08</f>
        <v>0</v>
      </c>
    </row>
    <row r="895" customFormat="false" ht="25.5" hidden="false" customHeight="false" outlineLevel="0" collapsed="false">
      <c r="A895" s="12" t="n">
        <v>2</v>
      </c>
      <c r="B895" s="13" t="s">
        <v>835</v>
      </c>
      <c r="C895" s="12"/>
      <c r="D895" s="12" t="s">
        <v>144</v>
      </c>
      <c r="E895" s="9" t="n">
        <v>300</v>
      </c>
      <c r="F895" s="12"/>
      <c r="G895" s="12" t="n">
        <f aca="false">E895*F895</f>
        <v>0</v>
      </c>
      <c r="H895" s="15" t="n">
        <v>0.08</v>
      </c>
      <c r="I895" s="12" t="n">
        <f aca="false">K895-G895</f>
        <v>0</v>
      </c>
      <c r="J895" s="12" t="n">
        <f aca="false">F895*1.08</f>
        <v>0</v>
      </c>
      <c r="K895" s="12" t="n">
        <f aca="false">G895*1.08</f>
        <v>0</v>
      </c>
    </row>
    <row r="896" customFormat="false" ht="25.5" hidden="false" customHeight="false" outlineLevel="0" collapsed="false">
      <c r="A896" s="12" t="n">
        <v>3</v>
      </c>
      <c r="B896" s="13" t="s">
        <v>836</v>
      </c>
      <c r="C896" s="12"/>
      <c r="D896" s="12" t="s">
        <v>144</v>
      </c>
      <c r="E896" s="9" t="n">
        <v>300</v>
      </c>
      <c r="F896" s="12"/>
      <c r="G896" s="12" t="n">
        <f aca="false">E896*F896</f>
        <v>0</v>
      </c>
      <c r="H896" s="15" t="n">
        <v>0.08</v>
      </c>
      <c r="I896" s="12" t="n">
        <f aca="false">K896-G896</f>
        <v>0</v>
      </c>
      <c r="J896" s="12" t="n">
        <f aca="false">F896*1.08</f>
        <v>0</v>
      </c>
      <c r="K896" s="12" t="n">
        <f aca="false">G896*1.08</f>
        <v>0</v>
      </c>
    </row>
    <row r="897" customFormat="false" ht="25.5" hidden="false" customHeight="true" outlineLevel="0" collapsed="false">
      <c r="A897" s="16"/>
      <c r="B897" s="16"/>
      <c r="C897" s="16"/>
      <c r="D897" s="16"/>
      <c r="E897" s="16"/>
      <c r="F897" s="17" t="s">
        <v>25</v>
      </c>
      <c r="G897" s="9" t="n">
        <f aca="false">SUM(G894:G896)</f>
        <v>0</v>
      </c>
      <c r="H897" s="18" t="s">
        <v>26</v>
      </c>
      <c r="I897" s="9" t="n">
        <f aca="false">SUM(I894:I896)</f>
        <v>0</v>
      </c>
      <c r="J897" s="18" t="s">
        <v>27</v>
      </c>
      <c r="K897" s="9" t="n">
        <f aca="false">SUM(K894:K896)</f>
        <v>0</v>
      </c>
    </row>
    <row r="899" customFormat="false" ht="12.75" hidden="false" customHeight="false" outlineLevel="0" collapsed="false">
      <c r="A899" s="8"/>
      <c r="B899" s="8" t="s">
        <v>837</v>
      </c>
      <c r="C899" s="8"/>
      <c r="D899" s="8"/>
      <c r="E899" s="8"/>
      <c r="F899" s="8"/>
      <c r="G899" s="8"/>
      <c r="H899" s="9"/>
      <c r="I899" s="9"/>
      <c r="J899" s="9"/>
      <c r="K899" s="9"/>
    </row>
    <row r="900" customFormat="false" ht="51" hidden="false" customHeight="false" outlineLevel="0" collapsed="false">
      <c r="A900" s="34" t="s">
        <v>8</v>
      </c>
      <c r="B900" s="34" t="s">
        <v>9</v>
      </c>
      <c r="C900" s="34" t="s">
        <v>10</v>
      </c>
      <c r="D900" s="34" t="s">
        <v>11</v>
      </c>
      <c r="E900" s="34" t="s">
        <v>12</v>
      </c>
      <c r="F900" s="34" t="s">
        <v>13</v>
      </c>
      <c r="G900" s="34" t="s">
        <v>14</v>
      </c>
      <c r="H900" s="35" t="s">
        <v>15</v>
      </c>
      <c r="I900" s="34" t="s">
        <v>16</v>
      </c>
      <c r="J900" s="34" t="s">
        <v>17</v>
      </c>
      <c r="K900" s="34" t="s">
        <v>18</v>
      </c>
    </row>
    <row r="901" customFormat="false" ht="12.75" hidden="false" customHeight="false" outlineLevel="0" collapsed="false">
      <c r="A901" s="12" t="n">
        <v>1</v>
      </c>
      <c r="B901" s="13" t="s">
        <v>838</v>
      </c>
      <c r="C901" s="12"/>
      <c r="D901" s="12" t="s">
        <v>144</v>
      </c>
      <c r="E901" s="9" t="n">
        <v>600</v>
      </c>
      <c r="F901" s="12"/>
      <c r="G901" s="12" t="n">
        <f aca="false">E901*F901</f>
        <v>0</v>
      </c>
      <c r="H901" s="15" t="n">
        <v>0.08</v>
      </c>
      <c r="I901" s="12" t="n">
        <f aca="false">K901-G901</f>
        <v>0</v>
      </c>
      <c r="J901" s="12" t="n">
        <f aca="false">F901*1.08</f>
        <v>0</v>
      </c>
      <c r="K901" s="12" t="n">
        <f aca="false">G901*1.08</f>
        <v>0</v>
      </c>
    </row>
    <row r="902" customFormat="false" ht="12.75" hidden="false" customHeight="false" outlineLevel="0" collapsed="false">
      <c r="A902" s="12" t="n">
        <v>2</v>
      </c>
      <c r="B902" s="13" t="s">
        <v>839</v>
      </c>
      <c r="C902" s="12"/>
      <c r="D902" s="12" t="s">
        <v>144</v>
      </c>
      <c r="E902" s="9" t="n">
        <v>50</v>
      </c>
      <c r="F902" s="12"/>
      <c r="G902" s="12" t="n">
        <f aca="false">E902*F902</f>
        <v>0</v>
      </c>
      <c r="H902" s="15" t="n">
        <v>0.08</v>
      </c>
      <c r="I902" s="12" t="n">
        <f aca="false">K902-G902</f>
        <v>0</v>
      </c>
      <c r="J902" s="12" t="n">
        <f aca="false">F902*1.08</f>
        <v>0</v>
      </c>
      <c r="K902" s="12" t="n">
        <f aca="false">G902*1.08</f>
        <v>0</v>
      </c>
    </row>
    <row r="903" customFormat="false" ht="25.5" hidden="false" customHeight="true" outlineLevel="0" collapsed="false">
      <c r="A903" s="16"/>
      <c r="B903" s="16"/>
      <c r="C903" s="16"/>
      <c r="D903" s="16"/>
      <c r="E903" s="16"/>
      <c r="F903" s="17" t="s">
        <v>25</v>
      </c>
      <c r="G903" s="9" t="n">
        <f aca="false">SUM(G901:G902)</f>
        <v>0</v>
      </c>
      <c r="H903" s="18" t="s">
        <v>26</v>
      </c>
      <c r="I903" s="9" t="n">
        <f aca="false">SUM(I901:I902)</f>
        <v>0</v>
      </c>
      <c r="J903" s="18" t="s">
        <v>27</v>
      </c>
      <c r="K903" s="9" t="n">
        <f aca="false">SUM(K901:K902)</f>
        <v>0</v>
      </c>
    </row>
    <row r="905" customFormat="false" ht="12.75" hidden="false" customHeight="false" outlineLevel="0" collapsed="false">
      <c r="A905" s="8"/>
      <c r="B905" s="8" t="s">
        <v>840</v>
      </c>
      <c r="C905" s="8"/>
      <c r="D905" s="8"/>
      <c r="E905" s="8"/>
      <c r="F905" s="8"/>
      <c r="G905" s="8"/>
      <c r="H905" s="9"/>
      <c r="I905" s="9"/>
      <c r="J905" s="9"/>
      <c r="K905" s="9"/>
    </row>
    <row r="906" customFormat="false" ht="51" hidden="false" customHeight="false" outlineLevel="0" collapsed="false">
      <c r="A906" s="34" t="s">
        <v>8</v>
      </c>
      <c r="B906" s="34" t="s">
        <v>9</v>
      </c>
      <c r="C906" s="34" t="s">
        <v>10</v>
      </c>
      <c r="D906" s="34" t="s">
        <v>11</v>
      </c>
      <c r="E906" s="34" t="s">
        <v>12</v>
      </c>
      <c r="F906" s="34" t="s">
        <v>13</v>
      </c>
      <c r="G906" s="34" t="s">
        <v>14</v>
      </c>
      <c r="H906" s="35" t="s">
        <v>15</v>
      </c>
      <c r="I906" s="34" t="s">
        <v>16</v>
      </c>
      <c r="J906" s="34" t="s">
        <v>17</v>
      </c>
      <c r="K906" s="34" t="s">
        <v>18</v>
      </c>
    </row>
    <row r="907" customFormat="false" ht="25.5" hidden="false" customHeight="false" outlineLevel="0" collapsed="false">
      <c r="A907" s="12" t="n">
        <v>1</v>
      </c>
      <c r="B907" s="13" t="s">
        <v>841</v>
      </c>
      <c r="C907" s="12"/>
      <c r="D907" s="12" t="s">
        <v>144</v>
      </c>
      <c r="E907" s="9" t="n">
        <v>600</v>
      </c>
      <c r="F907" s="12"/>
      <c r="G907" s="12" t="n">
        <f aca="false">E907*F907</f>
        <v>0</v>
      </c>
      <c r="H907" s="15" t="n">
        <v>0.08</v>
      </c>
      <c r="I907" s="12" t="n">
        <f aca="false">K907-G907</f>
        <v>0</v>
      </c>
      <c r="J907" s="12" t="n">
        <f aca="false">F907*1.08</f>
        <v>0</v>
      </c>
      <c r="K907" s="12" t="n">
        <f aca="false">G907*1.08</f>
        <v>0</v>
      </c>
    </row>
    <row r="908" customFormat="false" ht="12.75" hidden="false" customHeight="false" outlineLevel="0" collapsed="false">
      <c r="A908" s="12" t="n">
        <v>2</v>
      </c>
      <c r="B908" s="13" t="s">
        <v>842</v>
      </c>
      <c r="C908" s="12"/>
      <c r="D908" s="12" t="s">
        <v>144</v>
      </c>
      <c r="E908" s="9" t="n">
        <v>100</v>
      </c>
      <c r="F908" s="12"/>
      <c r="G908" s="12" t="n">
        <f aca="false">E908*F908</f>
        <v>0</v>
      </c>
      <c r="H908" s="15" t="n">
        <v>0.08</v>
      </c>
      <c r="I908" s="12" t="n">
        <f aca="false">K908-G908</f>
        <v>0</v>
      </c>
      <c r="J908" s="12" t="n">
        <f aca="false">F908*1.08</f>
        <v>0</v>
      </c>
      <c r="K908" s="12" t="n">
        <f aca="false">G908*1.08</f>
        <v>0</v>
      </c>
    </row>
    <row r="909" customFormat="false" ht="12.75" hidden="false" customHeight="false" outlineLevel="0" collapsed="false">
      <c r="A909" s="12" t="n">
        <v>3</v>
      </c>
      <c r="B909" s="13" t="s">
        <v>843</v>
      </c>
      <c r="C909" s="12"/>
      <c r="D909" s="12" t="s">
        <v>144</v>
      </c>
      <c r="E909" s="9" t="n">
        <v>100</v>
      </c>
      <c r="F909" s="12"/>
      <c r="G909" s="12" t="n">
        <f aca="false">E909*F909</f>
        <v>0</v>
      </c>
      <c r="H909" s="15" t="n">
        <v>0.08</v>
      </c>
      <c r="I909" s="12" t="n">
        <f aca="false">K909-G909</f>
        <v>0</v>
      </c>
      <c r="J909" s="12" t="n">
        <f aca="false">F909*1.08</f>
        <v>0</v>
      </c>
      <c r="K909" s="12" t="n">
        <f aca="false">G909*1.08</f>
        <v>0</v>
      </c>
    </row>
    <row r="910" customFormat="false" ht="12.75" hidden="false" customHeight="false" outlineLevel="0" collapsed="false">
      <c r="A910" s="12" t="n">
        <v>4</v>
      </c>
      <c r="B910" s="13" t="s">
        <v>844</v>
      </c>
      <c r="C910" s="12"/>
      <c r="D910" s="12" t="s">
        <v>36</v>
      </c>
      <c r="E910" s="9" t="n">
        <v>10</v>
      </c>
      <c r="F910" s="12"/>
      <c r="G910" s="12" t="n">
        <f aca="false">E910*F910</f>
        <v>0</v>
      </c>
      <c r="H910" s="15" t="n">
        <v>0.08</v>
      </c>
      <c r="I910" s="12" t="n">
        <f aca="false">K910-G910</f>
        <v>0</v>
      </c>
      <c r="J910" s="12" t="n">
        <f aca="false">F910*1.08</f>
        <v>0</v>
      </c>
      <c r="K910" s="12" t="n">
        <f aca="false">G910*1.08</f>
        <v>0</v>
      </c>
    </row>
    <row r="911" customFormat="false" ht="12.75" hidden="false" customHeight="false" outlineLevel="0" collapsed="false">
      <c r="A911" s="12" t="n">
        <v>5</v>
      </c>
      <c r="B911" s="13" t="s">
        <v>845</v>
      </c>
      <c r="C911" s="12"/>
      <c r="D911" s="12" t="s">
        <v>144</v>
      </c>
      <c r="E911" s="9" t="n">
        <v>30</v>
      </c>
      <c r="F911" s="12"/>
      <c r="G911" s="12" t="n">
        <f aca="false">E911*F911</f>
        <v>0</v>
      </c>
      <c r="H911" s="15" t="n">
        <v>0.08</v>
      </c>
      <c r="I911" s="12" t="n">
        <f aca="false">K911-G911</f>
        <v>0</v>
      </c>
      <c r="J911" s="12" t="n">
        <f aca="false">F911*1.08</f>
        <v>0</v>
      </c>
      <c r="K911" s="12" t="n">
        <f aca="false">G911*1.08</f>
        <v>0</v>
      </c>
    </row>
    <row r="912" customFormat="false" ht="12.75" hidden="false" customHeight="false" outlineLevel="0" collapsed="false">
      <c r="A912" s="12" t="n">
        <v>6</v>
      </c>
      <c r="B912" s="13" t="s">
        <v>846</v>
      </c>
      <c r="C912" s="12"/>
      <c r="D912" s="12" t="s">
        <v>144</v>
      </c>
      <c r="E912" s="9" t="n">
        <v>200</v>
      </c>
      <c r="F912" s="12"/>
      <c r="G912" s="12" t="n">
        <f aca="false">E912*F912</f>
        <v>0</v>
      </c>
      <c r="H912" s="15" t="n">
        <v>0.08</v>
      </c>
      <c r="I912" s="12" t="n">
        <f aca="false">K912-G912</f>
        <v>0</v>
      </c>
      <c r="J912" s="12" t="n">
        <f aca="false">F912*1.08</f>
        <v>0</v>
      </c>
      <c r="K912" s="12" t="n">
        <f aca="false">G912*1.08</f>
        <v>0</v>
      </c>
    </row>
    <row r="913" customFormat="false" ht="12.75" hidden="false" customHeight="false" outlineLevel="0" collapsed="false">
      <c r="A913" s="12" t="n">
        <v>7</v>
      </c>
      <c r="B913" s="13" t="s">
        <v>847</v>
      </c>
      <c r="C913" s="12"/>
      <c r="D913" s="12" t="s">
        <v>144</v>
      </c>
      <c r="E913" s="9" t="n">
        <v>90</v>
      </c>
      <c r="F913" s="12"/>
      <c r="G913" s="12" t="n">
        <f aca="false">E913*F913</f>
        <v>0</v>
      </c>
      <c r="H913" s="15" t="n">
        <v>0.08</v>
      </c>
      <c r="I913" s="12" t="n">
        <f aca="false">K913-G913</f>
        <v>0</v>
      </c>
      <c r="J913" s="12" t="n">
        <f aca="false">F913*1.08</f>
        <v>0</v>
      </c>
      <c r="K913" s="12" t="n">
        <f aca="false">G913*1.08</f>
        <v>0</v>
      </c>
    </row>
    <row r="914" customFormat="false" ht="12.75" hidden="false" customHeight="false" outlineLevel="0" collapsed="false">
      <c r="A914" s="12" t="n">
        <v>8</v>
      </c>
      <c r="B914" s="13" t="s">
        <v>848</v>
      </c>
      <c r="C914" s="12"/>
      <c r="D914" s="12" t="s">
        <v>144</v>
      </c>
      <c r="E914" s="9" t="n">
        <v>200</v>
      </c>
      <c r="F914" s="12"/>
      <c r="G914" s="12" t="n">
        <f aca="false">E914*F914</f>
        <v>0</v>
      </c>
      <c r="H914" s="15" t="n">
        <v>0.08</v>
      </c>
      <c r="I914" s="12" t="n">
        <f aca="false">K914-G914</f>
        <v>0</v>
      </c>
      <c r="J914" s="12" t="n">
        <f aca="false">F914*1.08</f>
        <v>0</v>
      </c>
      <c r="K914" s="12" t="n">
        <f aca="false">G914*1.08</f>
        <v>0</v>
      </c>
    </row>
    <row r="915" customFormat="false" ht="25.5" hidden="false" customHeight="true" outlineLevel="0" collapsed="false">
      <c r="A915" s="16"/>
      <c r="B915" s="16"/>
      <c r="C915" s="16"/>
      <c r="D915" s="16"/>
      <c r="E915" s="16"/>
      <c r="F915" s="17" t="s">
        <v>25</v>
      </c>
      <c r="G915" s="9" t="n">
        <f aca="false">SUM(G907:G914)</f>
        <v>0</v>
      </c>
      <c r="H915" s="18" t="s">
        <v>26</v>
      </c>
      <c r="I915" s="9" t="n">
        <f aca="false">K915-G915</f>
        <v>0</v>
      </c>
      <c r="J915" s="18" t="s">
        <v>27</v>
      </c>
      <c r="K915" s="9" t="n">
        <f aca="false">G915*1.08</f>
        <v>0</v>
      </c>
    </row>
    <row r="917" customFormat="false" ht="12.75" hidden="false" customHeight="false" outlineLevel="0" collapsed="false">
      <c r="A917" s="8"/>
      <c r="B917" s="8" t="s">
        <v>849</v>
      </c>
      <c r="C917" s="8"/>
      <c r="D917" s="8"/>
      <c r="E917" s="8"/>
      <c r="F917" s="8"/>
      <c r="G917" s="8"/>
      <c r="H917" s="9"/>
      <c r="I917" s="9"/>
      <c r="J917" s="9"/>
      <c r="K917" s="9"/>
    </row>
    <row r="918" customFormat="false" ht="51" hidden="false" customHeight="false" outlineLevel="0" collapsed="false">
      <c r="A918" s="34" t="s">
        <v>8</v>
      </c>
      <c r="B918" s="34" t="s">
        <v>9</v>
      </c>
      <c r="C918" s="34" t="s">
        <v>10</v>
      </c>
      <c r="D918" s="34" t="s">
        <v>11</v>
      </c>
      <c r="E918" s="34" t="s">
        <v>12</v>
      </c>
      <c r="F918" s="34" t="s">
        <v>13</v>
      </c>
      <c r="G918" s="34" t="s">
        <v>14</v>
      </c>
      <c r="H918" s="35" t="s">
        <v>15</v>
      </c>
      <c r="I918" s="34" t="s">
        <v>16</v>
      </c>
      <c r="J918" s="34" t="s">
        <v>17</v>
      </c>
      <c r="K918" s="34" t="s">
        <v>18</v>
      </c>
    </row>
    <row r="919" customFormat="false" ht="12.75" hidden="false" customHeight="false" outlineLevel="0" collapsed="false">
      <c r="A919" s="12" t="n">
        <v>1</v>
      </c>
      <c r="B919" s="13" t="s">
        <v>850</v>
      </c>
      <c r="C919" s="12"/>
      <c r="D919" s="12" t="s">
        <v>89</v>
      </c>
      <c r="E919" s="9" t="n">
        <v>20</v>
      </c>
      <c r="F919" s="12"/>
      <c r="G919" s="12" t="n">
        <f aca="false">E919*F919</f>
        <v>0</v>
      </c>
      <c r="H919" s="15" t="n">
        <v>0.08</v>
      </c>
      <c r="I919" s="12" t="n">
        <f aca="false">K919-G919</f>
        <v>0</v>
      </c>
      <c r="J919" s="12" t="n">
        <f aca="false">F919*1.08</f>
        <v>0</v>
      </c>
      <c r="K919" s="12" t="n">
        <f aca="false">G919*1.08</f>
        <v>0</v>
      </c>
    </row>
    <row r="920" customFormat="false" ht="12.75" hidden="false" customHeight="false" outlineLevel="0" collapsed="false">
      <c r="A920" s="12" t="n">
        <v>2</v>
      </c>
      <c r="B920" s="13" t="s">
        <v>851</v>
      </c>
      <c r="C920" s="12"/>
      <c r="D920" s="12" t="s">
        <v>89</v>
      </c>
      <c r="E920" s="9" t="n">
        <v>20</v>
      </c>
      <c r="F920" s="12"/>
      <c r="G920" s="12" t="n">
        <f aca="false">E920*F920</f>
        <v>0</v>
      </c>
      <c r="H920" s="15" t="n">
        <v>0.08</v>
      </c>
      <c r="I920" s="12" t="n">
        <f aca="false">K920-G920</f>
        <v>0</v>
      </c>
      <c r="J920" s="12" t="n">
        <f aca="false">F920*1.08</f>
        <v>0</v>
      </c>
      <c r="K920" s="12" t="n">
        <f aca="false">G920*1.08</f>
        <v>0</v>
      </c>
    </row>
    <row r="921" customFormat="false" ht="25.5" hidden="false" customHeight="false" outlineLevel="0" collapsed="false">
      <c r="A921" s="12" t="n">
        <v>3</v>
      </c>
      <c r="B921" s="26" t="s">
        <v>852</v>
      </c>
      <c r="C921" s="27"/>
      <c r="D921" s="32" t="s">
        <v>36</v>
      </c>
      <c r="E921" s="31" t="n">
        <v>10</v>
      </c>
      <c r="F921" s="12"/>
      <c r="G921" s="12" t="n">
        <f aca="false">E921*F921</f>
        <v>0</v>
      </c>
      <c r="H921" s="15" t="n">
        <v>0.08</v>
      </c>
      <c r="I921" s="12" t="n">
        <f aca="false">K921-G921</f>
        <v>0</v>
      </c>
      <c r="J921" s="12" t="n">
        <f aca="false">F921*1.08</f>
        <v>0</v>
      </c>
      <c r="K921" s="12" t="n">
        <f aca="false">G921*1.08</f>
        <v>0</v>
      </c>
    </row>
    <row r="922" customFormat="false" ht="12.75" hidden="false" customHeight="false" outlineLevel="0" collapsed="false">
      <c r="A922" s="12" t="n">
        <v>4</v>
      </c>
      <c r="B922" s="26" t="s">
        <v>853</v>
      </c>
      <c r="C922" s="27"/>
      <c r="D922" s="25" t="s">
        <v>36</v>
      </c>
      <c r="E922" s="28" t="n">
        <v>10</v>
      </c>
      <c r="F922" s="12"/>
      <c r="G922" s="12" t="n">
        <f aca="false">E922*F922</f>
        <v>0</v>
      </c>
      <c r="H922" s="15" t="n">
        <v>0.08</v>
      </c>
      <c r="I922" s="12" t="n">
        <f aca="false">K922-G922</f>
        <v>0</v>
      </c>
      <c r="J922" s="12" t="n">
        <f aca="false">F922*1.08</f>
        <v>0</v>
      </c>
      <c r="K922" s="12" t="n">
        <f aca="false">G922*1.08</f>
        <v>0</v>
      </c>
    </row>
    <row r="923" customFormat="false" ht="12.75" hidden="false" customHeight="false" outlineLevel="0" collapsed="false">
      <c r="A923" s="12" t="n">
        <v>5</v>
      </c>
      <c r="B923" s="29" t="s">
        <v>854</v>
      </c>
      <c r="C923" s="12"/>
      <c r="D923" s="12" t="s">
        <v>36</v>
      </c>
      <c r="E923" s="9" t="n">
        <v>100</v>
      </c>
      <c r="F923" s="12"/>
      <c r="G923" s="12" t="n">
        <f aca="false">E923*F923</f>
        <v>0</v>
      </c>
      <c r="H923" s="15" t="n">
        <v>0.08</v>
      </c>
      <c r="I923" s="12" t="n">
        <f aca="false">K923-G923</f>
        <v>0</v>
      </c>
      <c r="J923" s="12" t="n">
        <f aca="false">F923*1.08</f>
        <v>0</v>
      </c>
      <c r="K923" s="12" t="n">
        <f aca="false">G923*1.08</f>
        <v>0</v>
      </c>
    </row>
    <row r="924" customFormat="false" ht="12.75" hidden="false" customHeight="false" outlineLevel="0" collapsed="false">
      <c r="A924" s="12" t="n">
        <v>6</v>
      </c>
      <c r="B924" s="29" t="s">
        <v>855</v>
      </c>
      <c r="C924" s="12"/>
      <c r="D924" s="12" t="s">
        <v>36</v>
      </c>
      <c r="E924" s="9" t="n">
        <v>40</v>
      </c>
      <c r="F924" s="12"/>
      <c r="G924" s="12" t="n">
        <f aca="false">E924*F924</f>
        <v>0</v>
      </c>
      <c r="H924" s="15" t="n">
        <v>0.08</v>
      </c>
      <c r="I924" s="12" t="n">
        <f aca="false">K924-G924</f>
        <v>0</v>
      </c>
      <c r="J924" s="12" t="n">
        <f aca="false">F924*1.08</f>
        <v>0</v>
      </c>
      <c r="K924" s="12" t="n">
        <f aca="false">G924*1.08</f>
        <v>0</v>
      </c>
    </row>
    <row r="925" customFormat="false" ht="12.75" hidden="false" customHeight="false" outlineLevel="0" collapsed="false">
      <c r="A925" s="12" t="n">
        <v>7</v>
      </c>
      <c r="B925" s="29" t="s">
        <v>856</v>
      </c>
      <c r="C925" s="27"/>
      <c r="D925" s="25" t="s">
        <v>36</v>
      </c>
      <c r="E925" s="28" t="n">
        <v>50</v>
      </c>
      <c r="F925" s="12"/>
      <c r="G925" s="12" t="n">
        <f aca="false">E925*F925</f>
        <v>0</v>
      </c>
      <c r="H925" s="15" t="n">
        <v>0.08</v>
      </c>
      <c r="I925" s="12" t="n">
        <f aca="false">K925-G925</f>
        <v>0</v>
      </c>
      <c r="J925" s="12" t="n">
        <f aca="false">F925*1.08</f>
        <v>0</v>
      </c>
      <c r="K925" s="12" t="n">
        <f aca="false">G925*1.08</f>
        <v>0</v>
      </c>
    </row>
    <row r="926" customFormat="false" ht="25.5" hidden="false" customHeight="true" outlineLevel="0" collapsed="false">
      <c r="A926" s="16"/>
      <c r="B926" s="16"/>
      <c r="C926" s="16"/>
      <c r="D926" s="16"/>
      <c r="E926" s="16"/>
      <c r="F926" s="17" t="s">
        <v>25</v>
      </c>
      <c r="G926" s="9" t="n">
        <f aca="false">SUM(G919:G925)</f>
        <v>0</v>
      </c>
      <c r="H926" s="18" t="s">
        <v>26</v>
      </c>
      <c r="I926" s="9" t="n">
        <f aca="false">K926-G926</f>
        <v>0</v>
      </c>
      <c r="J926" s="18" t="s">
        <v>27</v>
      </c>
      <c r="K926" s="9" t="n">
        <f aca="false">G926*1.08</f>
        <v>0</v>
      </c>
    </row>
    <row r="928" customFormat="false" ht="12.75" hidden="false" customHeight="false" outlineLevel="0" collapsed="false">
      <c r="A928" s="8"/>
      <c r="B928" s="8" t="s">
        <v>857</v>
      </c>
      <c r="C928" s="8"/>
      <c r="D928" s="8"/>
      <c r="E928" s="8"/>
      <c r="F928" s="8"/>
      <c r="G928" s="8"/>
      <c r="H928" s="9"/>
      <c r="I928" s="9"/>
      <c r="J928" s="9"/>
      <c r="K928" s="9"/>
    </row>
    <row r="929" customFormat="false" ht="51" hidden="false" customHeight="false" outlineLevel="0" collapsed="false">
      <c r="A929" s="34" t="s">
        <v>8</v>
      </c>
      <c r="B929" s="34" t="s">
        <v>9</v>
      </c>
      <c r="C929" s="34" t="s">
        <v>10</v>
      </c>
      <c r="D929" s="34" t="s">
        <v>11</v>
      </c>
      <c r="E929" s="34" t="s">
        <v>12</v>
      </c>
      <c r="F929" s="34" t="s">
        <v>13</v>
      </c>
      <c r="G929" s="34" t="s">
        <v>14</v>
      </c>
      <c r="H929" s="35" t="s">
        <v>15</v>
      </c>
      <c r="I929" s="34" t="s">
        <v>16</v>
      </c>
      <c r="J929" s="34" t="s">
        <v>17</v>
      </c>
      <c r="K929" s="34" t="s">
        <v>18</v>
      </c>
    </row>
    <row r="930" customFormat="false" ht="12.75" hidden="false" customHeight="false" outlineLevel="0" collapsed="false">
      <c r="A930" s="12" t="n">
        <v>1</v>
      </c>
      <c r="B930" s="13" t="s">
        <v>858</v>
      </c>
      <c r="C930" s="12"/>
      <c r="D930" s="12" t="s">
        <v>36</v>
      </c>
      <c r="E930" s="9" t="n">
        <v>1000</v>
      </c>
      <c r="F930" s="12"/>
      <c r="G930" s="12" t="n">
        <f aca="false">E930*F930</f>
        <v>0</v>
      </c>
      <c r="H930" s="15" t="n">
        <v>0.08</v>
      </c>
      <c r="I930" s="12" t="n">
        <f aca="false">K930-G930</f>
        <v>0</v>
      </c>
      <c r="J930" s="12" t="n">
        <f aca="false">F930*1.08</f>
        <v>0</v>
      </c>
      <c r="K930" s="12" t="n">
        <f aca="false">G930*1.08</f>
        <v>0</v>
      </c>
    </row>
    <row r="931" customFormat="false" ht="25.5" hidden="false" customHeight="true" outlineLevel="0" collapsed="false">
      <c r="A931" s="16"/>
      <c r="B931" s="16"/>
      <c r="C931" s="16"/>
      <c r="D931" s="16"/>
      <c r="E931" s="16"/>
      <c r="F931" s="17" t="s">
        <v>25</v>
      </c>
      <c r="G931" s="9"/>
      <c r="H931" s="18" t="s">
        <v>26</v>
      </c>
      <c r="I931" s="9"/>
      <c r="J931" s="18" t="s">
        <v>27</v>
      </c>
      <c r="K931" s="9"/>
    </row>
    <row r="933" customFormat="false" ht="12.75" hidden="false" customHeight="false" outlineLevel="0" collapsed="false">
      <c r="A933" s="8"/>
      <c r="B933" s="8" t="s">
        <v>859</v>
      </c>
      <c r="C933" s="8"/>
      <c r="D933" s="8"/>
      <c r="E933" s="8"/>
      <c r="F933" s="8"/>
      <c r="G933" s="8"/>
      <c r="H933" s="9"/>
      <c r="I933" s="9"/>
      <c r="J933" s="9"/>
      <c r="K933" s="9"/>
    </row>
    <row r="934" customFormat="false" ht="51" hidden="false" customHeight="false" outlineLevel="0" collapsed="false">
      <c r="A934" s="34" t="s">
        <v>8</v>
      </c>
      <c r="B934" s="34" t="s">
        <v>9</v>
      </c>
      <c r="C934" s="34" t="s">
        <v>10</v>
      </c>
      <c r="D934" s="34" t="s">
        <v>11</v>
      </c>
      <c r="E934" s="34" t="s">
        <v>12</v>
      </c>
      <c r="F934" s="34" t="s">
        <v>13</v>
      </c>
      <c r="G934" s="34" t="s">
        <v>14</v>
      </c>
      <c r="H934" s="35" t="s">
        <v>15</v>
      </c>
      <c r="I934" s="34" t="s">
        <v>16</v>
      </c>
      <c r="J934" s="34" t="s">
        <v>17</v>
      </c>
      <c r="K934" s="34" t="s">
        <v>18</v>
      </c>
    </row>
    <row r="935" customFormat="false" ht="25.5" hidden="false" customHeight="false" outlineLevel="0" collapsed="false">
      <c r="A935" s="12" t="n">
        <v>1</v>
      </c>
      <c r="B935" s="13" t="s">
        <v>860</v>
      </c>
      <c r="C935" s="12"/>
      <c r="D935" s="12" t="s">
        <v>144</v>
      </c>
      <c r="E935" s="9" t="n">
        <v>350</v>
      </c>
      <c r="F935" s="12"/>
      <c r="G935" s="12" t="n">
        <f aca="false">E935*F935</f>
        <v>0</v>
      </c>
      <c r="H935" s="15" t="n">
        <v>0.08</v>
      </c>
      <c r="I935" s="12" t="n">
        <f aca="false">K935-G935</f>
        <v>0</v>
      </c>
      <c r="J935" s="12" t="n">
        <f aca="false">F935*1.08</f>
        <v>0</v>
      </c>
      <c r="K935" s="12" t="n">
        <f aca="false">G935*1.08</f>
        <v>0</v>
      </c>
    </row>
    <row r="936" customFormat="false" ht="25.5" hidden="false" customHeight="false" outlineLevel="0" collapsed="false">
      <c r="A936" s="12" t="n">
        <v>2</v>
      </c>
      <c r="B936" s="13" t="s">
        <v>861</v>
      </c>
      <c r="C936" s="12"/>
      <c r="D936" s="12" t="s">
        <v>144</v>
      </c>
      <c r="E936" s="9" t="n">
        <v>50</v>
      </c>
      <c r="F936" s="12"/>
      <c r="G936" s="12" t="n">
        <f aca="false">E936*F936</f>
        <v>0</v>
      </c>
      <c r="H936" s="15" t="n">
        <v>0.08</v>
      </c>
      <c r="I936" s="12" t="n">
        <f aca="false">K936-G936</f>
        <v>0</v>
      </c>
      <c r="J936" s="12" t="n">
        <f aca="false">F936*1.08</f>
        <v>0</v>
      </c>
      <c r="K936" s="12" t="n">
        <f aca="false">G936*1.08</f>
        <v>0</v>
      </c>
    </row>
    <row r="937" customFormat="false" ht="25.5" hidden="false" customHeight="false" outlineLevel="0" collapsed="false">
      <c r="A937" s="12" t="n">
        <v>3</v>
      </c>
      <c r="B937" s="13" t="s">
        <v>862</v>
      </c>
      <c r="C937" s="12"/>
      <c r="D937" s="12" t="s">
        <v>144</v>
      </c>
      <c r="E937" s="9" t="n">
        <v>60</v>
      </c>
      <c r="F937" s="12"/>
      <c r="G937" s="12" t="n">
        <f aca="false">E937*F937</f>
        <v>0</v>
      </c>
      <c r="H937" s="15" t="n">
        <v>0.08</v>
      </c>
      <c r="I937" s="12" t="n">
        <f aca="false">K937-G937</f>
        <v>0</v>
      </c>
      <c r="J937" s="12" t="n">
        <f aca="false">F937*1.08</f>
        <v>0</v>
      </c>
      <c r="K937" s="12" t="n">
        <f aca="false">G937*1.08</f>
        <v>0</v>
      </c>
    </row>
    <row r="938" customFormat="false" ht="25.5" hidden="false" customHeight="true" outlineLevel="0" collapsed="false">
      <c r="A938" s="16"/>
      <c r="B938" s="16"/>
      <c r="C938" s="16"/>
      <c r="D938" s="16"/>
      <c r="E938" s="16"/>
      <c r="F938" s="17" t="s">
        <v>25</v>
      </c>
      <c r="G938" s="9" t="n">
        <f aca="false">SUM(G935:G937)</f>
        <v>0</v>
      </c>
      <c r="H938" s="18" t="s">
        <v>26</v>
      </c>
      <c r="I938" s="9" t="n">
        <f aca="false">SUM(I935:I937)</f>
        <v>0</v>
      </c>
      <c r="J938" s="18" t="s">
        <v>27</v>
      </c>
      <c r="K938" s="9" t="n">
        <f aca="false">SUM(K935:K937)</f>
        <v>0</v>
      </c>
    </row>
    <row r="940" customFormat="false" ht="12.75" hidden="false" customHeight="false" outlineLevel="0" collapsed="false">
      <c r="A940" s="8"/>
      <c r="B940" s="8" t="s">
        <v>863</v>
      </c>
      <c r="C940" s="8"/>
      <c r="D940" s="8"/>
      <c r="E940" s="8"/>
      <c r="F940" s="8"/>
      <c r="G940" s="8"/>
      <c r="H940" s="9"/>
      <c r="I940" s="9"/>
      <c r="J940" s="9"/>
      <c r="K940" s="9"/>
    </row>
    <row r="941" customFormat="false" ht="51" hidden="false" customHeight="false" outlineLevel="0" collapsed="false">
      <c r="A941" s="34" t="s">
        <v>8</v>
      </c>
      <c r="B941" s="34" t="s">
        <v>9</v>
      </c>
      <c r="C941" s="34" t="s">
        <v>10</v>
      </c>
      <c r="D941" s="34" t="s">
        <v>11</v>
      </c>
      <c r="E941" s="34" t="s">
        <v>12</v>
      </c>
      <c r="F941" s="34" t="s">
        <v>13</v>
      </c>
      <c r="G941" s="34" t="s">
        <v>14</v>
      </c>
      <c r="H941" s="35" t="s">
        <v>15</v>
      </c>
      <c r="I941" s="34" t="s">
        <v>16</v>
      </c>
      <c r="J941" s="34" t="s">
        <v>17</v>
      </c>
      <c r="K941" s="34" t="s">
        <v>18</v>
      </c>
    </row>
    <row r="942" customFormat="false" ht="12.75" hidden="false" customHeight="false" outlineLevel="0" collapsed="false">
      <c r="A942" s="12" t="n">
        <v>1</v>
      </c>
      <c r="B942" s="13" t="s">
        <v>864</v>
      </c>
      <c r="C942" s="12"/>
      <c r="D942" s="12" t="s">
        <v>36</v>
      </c>
      <c r="E942" s="9" t="n">
        <v>30</v>
      </c>
      <c r="F942" s="12"/>
      <c r="G942" s="12" t="n">
        <f aca="false">E942*F942</f>
        <v>0</v>
      </c>
      <c r="H942" s="15" t="n">
        <v>0.08</v>
      </c>
      <c r="I942" s="12" t="n">
        <f aca="false">K942-G942</f>
        <v>0</v>
      </c>
      <c r="J942" s="12" t="n">
        <f aca="false">F942*1.08</f>
        <v>0</v>
      </c>
      <c r="K942" s="12" t="n">
        <f aca="false">G942*1.08</f>
        <v>0</v>
      </c>
    </row>
    <row r="943" customFormat="false" ht="12.75" hidden="false" customHeight="false" outlineLevel="0" collapsed="false">
      <c r="A943" s="12" t="n">
        <v>2</v>
      </c>
      <c r="B943" s="13" t="s">
        <v>865</v>
      </c>
      <c r="C943" s="12"/>
      <c r="D943" s="12" t="s">
        <v>36</v>
      </c>
      <c r="E943" s="9" t="n">
        <v>30</v>
      </c>
      <c r="F943" s="12"/>
      <c r="G943" s="12" t="n">
        <f aca="false">E943*F943</f>
        <v>0</v>
      </c>
      <c r="H943" s="15" t="n">
        <v>0.08</v>
      </c>
      <c r="I943" s="12" t="n">
        <f aca="false">K943-G943</f>
        <v>0</v>
      </c>
      <c r="J943" s="12" t="n">
        <f aca="false">F943*1.08</f>
        <v>0</v>
      </c>
      <c r="K943" s="12" t="n">
        <f aca="false">G943*1.08</f>
        <v>0</v>
      </c>
    </row>
    <row r="944" customFormat="false" ht="25.5" hidden="false" customHeight="true" outlineLevel="0" collapsed="false">
      <c r="A944" s="16"/>
      <c r="B944" s="16"/>
      <c r="C944" s="16"/>
      <c r="D944" s="16"/>
      <c r="E944" s="16"/>
      <c r="F944" s="17" t="s">
        <v>25</v>
      </c>
      <c r="G944" s="9" t="n">
        <f aca="false">SUM(G942:G943)</f>
        <v>0</v>
      </c>
      <c r="H944" s="18" t="s">
        <v>26</v>
      </c>
      <c r="I944" s="9" t="n">
        <f aca="false">SUM(I942:I943)</f>
        <v>0</v>
      </c>
      <c r="J944" s="18" t="s">
        <v>27</v>
      </c>
      <c r="K944" s="9" t="n">
        <f aca="false">SUM(K942:K943)</f>
        <v>0</v>
      </c>
    </row>
    <row r="946" customFormat="false" ht="12.75" hidden="false" customHeight="false" outlineLevel="0" collapsed="false">
      <c r="A946" s="8"/>
      <c r="B946" s="8" t="s">
        <v>866</v>
      </c>
      <c r="C946" s="8"/>
      <c r="D946" s="8"/>
      <c r="E946" s="8"/>
      <c r="F946" s="8"/>
      <c r="G946" s="8"/>
      <c r="H946" s="9"/>
      <c r="I946" s="9"/>
      <c r="J946" s="9"/>
      <c r="K946" s="9"/>
    </row>
    <row r="947" customFormat="false" ht="51" hidden="false" customHeight="false" outlineLevel="0" collapsed="false">
      <c r="A947" s="34" t="s">
        <v>8</v>
      </c>
      <c r="B947" s="10" t="s">
        <v>9</v>
      </c>
      <c r="C947" s="34" t="s">
        <v>10</v>
      </c>
      <c r="D947" s="34" t="s">
        <v>11</v>
      </c>
      <c r="E947" s="34" t="s">
        <v>12</v>
      </c>
      <c r="F947" s="34" t="s">
        <v>13</v>
      </c>
      <c r="G947" s="34" t="s">
        <v>14</v>
      </c>
      <c r="H947" s="35" t="s">
        <v>15</v>
      </c>
      <c r="I947" s="34" t="s">
        <v>16</v>
      </c>
      <c r="J947" s="34" t="s">
        <v>17</v>
      </c>
      <c r="K947" s="34" t="s">
        <v>18</v>
      </c>
    </row>
    <row r="948" customFormat="false" ht="12.75" hidden="false" customHeight="false" outlineLevel="0" collapsed="false">
      <c r="A948" s="12" t="n">
        <v>1</v>
      </c>
      <c r="B948" s="51" t="s">
        <v>867</v>
      </c>
      <c r="C948" s="12"/>
      <c r="D948" s="12" t="s">
        <v>36</v>
      </c>
      <c r="E948" s="9" t="n">
        <v>20</v>
      </c>
      <c r="F948" s="12"/>
      <c r="G948" s="12" t="n">
        <f aca="false">E948*F948</f>
        <v>0</v>
      </c>
      <c r="H948" s="15" t="n">
        <v>0.08</v>
      </c>
      <c r="I948" s="12" t="n">
        <f aca="false">K948-G948</f>
        <v>0</v>
      </c>
      <c r="J948" s="12" t="n">
        <f aca="false">F948*1.08</f>
        <v>0</v>
      </c>
      <c r="K948" s="12" t="n">
        <f aca="false">G948*1.08</f>
        <v>0</v>
      </c>
    </row>
    <row r="949" customFormat="false" ht="25.5" hidden="false" customHeight="true" outlineLevel="0" collapsed="false">
      <c r="A949" s="16"/>
      <c r="B949" s="16"/>
      <c r="C949" s="16"/>
      <c r="D949" s="16"/>
      <c r="E949" s="16"/>
      <c r="F949" s="17" t="s">
        <v>25</v>
      </c>
      <c r="G949" s="9"/>
      <c r="H949" s="18" t="s">
        <v>26</v>
      </c>
      <c r="I949" s="9"/>
      <c r="J949" s="18" t="s">
        <v>27</v>
      </c>
      <c r="K949" s="9"/>
    </row>
    <row r="951" customFormat="false" ht="12.75" hidden="false" customHeight="false" outlineLevel="0" collapsed="false">
      <c r="A951" s="8"/>
      <c r="B951" s="8" t="s">
        <v>868</v>
      </c>
      <c r="C951" s="8"/>
      <c r="D951" s="8"/>
      <c r="E951" s="8"/>
      <c r="F951" s="8"/>
      <c r="G951" s="8"/>
      <c r="H951" s="9"/>
      <c r="I951" s="9"/>
      <c r="J951" s="9"/>
      <c r="K951" s="9"/>
    </row>
    <row r="952" customFormat="false" ht="51" hidden="false" customHeight="false" outlineLevel="0" collapsed="false">
      <c r="A952" s="34" t="s">
        <v>8</v>
      </c>
      <c r="B952" s="10" t="s">
        <v>9</v>
      </c>
      <c r="C952" s="34" t="s">
        <v>10</v>
      </c>
      <c r="D952" s="34" t="s">
        <v>11</v>
      </c>
      <c r="E952" s="34" t="s">
        <v>12</v>
      </c>
      <c r="F952" s="34" t="s">
        <v>13</v>
      </c>
      <c r="G952" s="34" t="s">
        <v>14</v>
      </c>
      <c r="H952" s="35" t="s">
        <v>15</v>
      </c>
      <c r="I952" s="34" t="s">
        <v>16</v>
      </c>
      <c r="J952" s="34" t="s">
        <v>17</v>
      </c>
      <c r="K952" s="34" t="s">
        <v>18</v>
      </c>
    </row>
    <row r="953" customFormat="false" ht="51" hidden="false" customHeight="false" outlineLevel="0" collapsed="false">
      <c r="A953" s="12" t="n">
        <v>1</v>
      </c>
      <c r="B953" s="52" t="s">
        <v>869</v>
      </c>
      <c r="C953" s="12"/>
      <c r="D953" s="12" t="s">
        <v>144</v>
      </c>
      <c r="E953" s="9" t="n">
        <v>900</v>
      </c>
      <c r="F953" s="12"/>
      <c r="G953" s="12" t="n">
        <f aca="false">E953*F953</f>
        <v>0</v>
      </c>
      <c r="H953" s="15" t="n">
        <v>0.08</v>
      </c>
      <c r="I953" s="12" t="n">
        <f aca="false">K953-G953</f>
        <v>0</v>
      </c>
      <c r="J953" s="12" t="n">
        <f aca="false">F953*1.08</f>
        <v>0</v>
      </c>
      <c r="K953" s="12" t="n">
        <f aca="false">G953*1.08</f>
        <v>0</v>
      </c>
    </row>
    <row r="954" customFormat="false" ht="25.5" hidden="false" customHeight="true" outlineLevel="0" collapsed="false">
      <c r="A954" s="16" t="s">
        <v>870</v>
      </c>
      <c r="B954" s="16"/>
      <c r="C954" s="16"/>
      <c r="D954" s="16"/>
      <c r="E954" s="16"/>
      <c r="F954" s="17" t="s">
        <v>25</v>
      </c>
      <c r="G954" s="9"/>
      <c r="H954" s="18" t="s">
        <v>26</v>
      </c>
      <c r="I954" s="9"/>
      <c r="J954" s="18" t="s">
        <v>27</v>
      </c>
      <c r="K954" s="9"/>
    </row>
    <row r="956" customFormat="false" ht="12.75" hidden="false" customHeight="false" outlineLevel="0" collapsed="false">
      <c r="A956" s="8"/>
      <c r="B956" s="8" t="s">
        <v>871</v>
      </c>
      <c r="C956" s="8"/>
      <c r="D956" s="8"/>
      <c r="E956" s="8"/>
      <c r="F956" s="8"/>
      <c r="G956" s="8"/>
      <c r="H956" s="9"/>
      <c r="I956" s="9"/>
      <c r="J956" s="9"/>
      <c r="K956" s="9"/>
    </row>
    <row r="957" customFormat="false" ht="51" hidden="false" customHeight="false" outlineLevel="0" collapsed="false">
      <c r="A957" s="34" t="s">
        <v>8</v>
      </c>
      <c r="B957" s="34" t="s">
        <v>9</v>
      </c>
      <c r="C957" s="34" t="s">
        <v>10</v>
      </c>
      <c r="D957" s="34" t="s">
        <v>11</v>
      </c>
      <c r="E957" s="34" t="s">
        <v>12</v>
      </c>
      <c r="F957" s="34" t="s">
        <v>13</v>
      </c>
      <c r="G957" s="34" t="s">
        <v>14</v>
      </c>
      <c r="H957" s="35" t="s">
        <v>15</v>
      </c>
      <c r="I957" s="34" t="s">
        <v>16</v>
      </c>
      <c r="J957" s="34" t="s">
        <v>17</v>
      </c>
      <c r="K957" s="34" t="s">
        <v>18</v>
      </c>
    </row>
    <row r="958" customFormat="false" ht="25.5" hidden="false" customHeight="false" outlineLevel="0" collapsed="false">
      <c r="A958" s="12" t="n">
        <v>1</v>
      </c>
      <c r="B958" s="13" t="s">
        <v>872</v>
      </c>
      <c r="C958" s="12"/>
      <c r="D958" s="12" t="s">
        <v>36</v>
      </c>
      <c r="E958" s="9" t="n">
        <v>200</v>
      </c>
      <c r="F958" s="12"/>
      <c r="G958" s="12" t="n">
        <f aca="false">E958*F958</f>
        <v>0</v>
      </c>
      <c r="H958" s="15" t="n">
        <v>0.08</v>
      </c>
      <c r="I958" s="12" t="n">
        <f aca="false">K958-G958</f>
        <v>0</v>
      </c>
      <c r="J958" s="12" t="n">
        <f aca="false">F958*1.08</f>
        <v>0</v>
      </c>
      <c r="K958" s="12" t="n">
        <f aca="false">G958*1.08</f>
        <v>0</v>
      </c>
    </row>
    <row r="959" customFormat="false" ht="25.5" hidden="false" customHeight="false" outlineLevel="0" collapsed="false">
      <c r="A959" s="12" t="n">
        <v>2</v>
      </c>
      <c r="B959" s="13" t="s">
        <v>873</v>
      </c>
      <c r="C959" s="12"/>
      <c r="D959" s="12" t="s">
        <v>36</v>
      </c>
      <c r="E959" s="9" t="n">
        <v>200</v>
      </c>
      <c r="F959" s="12"/>
      <c r="G959" s="12" t="n">
        <f aca="false">E959*F959</f>
        <v>0</v>
      </c>
      <c r="H959" s="15" t="n">
        <v>0.08</v>
      </c>
      <c r="I959" s="12" t="n">
        <f aca="false">K959-G959</f>
        <v>0</v>
      </c>
      <c r="J959" s="12" t="n">
        <f aca="false">F959*1.08</f>
        <v>0</v>
      </c>
      <c r="K959" s="12" t="n">
        <f aca="false">G959*1.08</f>
        <v>0</v>
      </c>
    </row>
    <row r="960" customFormat="false" ht="25.5" hidden="false" customHeight="false" outlineLevel="0" collapsed="false">
      <c r="A960" s="12" t="n">
        <v>3</v>
      </c>
      <c r="B960" s="13" t="s">
        <v>874</v>
      </c>
      <c r="C960" s="12"/>
      <c r="D960" s="12" t="s">
        <v>36</v>
      </c>
      <c r="E960" s="9" t="n">
        <v>30</v>
      </c>
      <c r="F960" s="12"/>
      <c r="G960" s="12" t="n">
        <f aca="false">E960*F960</f>
        <v>0</v>
      </c>
      <c r="H960" s="15" t="n">
        <v>0.08</v>
      </c>
      <c r="I960" s="12" t="n">
        <f aca="false">K960-G960</f>
        <v>0</v>
      </c>
      <c r="J960" s="12" t="n">
        <f aca="false">F960*1.08</f>
        <v>0</v>
      </c>
      <c r="K960" s="12" t="n">
        <f aca="false">G960*1.08</f>
        <v>0</v>
      </c>
    </row>
    <row r="961" customFormat="false" ht="25.5" hidden="false" customHeight="false" outlineLevel="0" collapsed="false">
      <c r="A961" s="12" t="n">
        <v>4</v>
      </c>
      <c r="B961" s="13" t="s">
        <v>875</v>
      </c>
      <c r="C961" s="12"/>
      <c r="D961" s="12" t="s">
        <v>36</v>
      </c>
      <c r="E961" s="9" t="n">
        <v>20</v>
      </c>
      <c r="F961" s="12"/>
      <c r="G961" s="12" t="n">
        <f aca="false">E961*F961</f>
        <v>0</v>
      </c>
      <c r="H961" s="15" t="n">
        <v>0.08</v>
      </c>
      <c r="I961" s="12" t="n">
        <f aca="false">K961-G961</f>
        <v>0</v>
      </c>
      <c r="J961" s="12" t="n">
        <f aca="false">F961*1.08</f>
        <v>0</v>
      </c>
      <c r="K961" s="12" t="n">
        <f aca="false">G961*1.08</f>
        <v>0</v>
      </c>
    </row>
    <row r="962" customFormat="false" ht="12.75" hidden="false" customHeight="false" outlineLevel="0" collapsed="false">
      <c r="A962" s="12" t="n">
        <v>5</v>
      </c>
      <c r="B962" s="13" t="s">
        <v>876</v>
      </c>
      <c r="C962" s="12"/>
      <c r="D962" s="12" t="s">
        <v>144</v>
      </c>
      <c r="E962" s="9" t="n">
        <v>10</v>
      </c>
      <c r="F962" s="12"/>
      <c r="G962" s="12" t="n">
        <f aca="false">E962*F962</f>
        <v>0</v>
      </c>
      <c r="H962" s="15" t="n">
        <v>0.08</v>
      </c>
      <c r="I962" s="12" t="n">
        <f aca="false">K962-G962</f>
        <v>0</v>
      </c>
      <c r="J962" s="12" t="n">
        <f aca="false">F962*1.08</f>
        <v>0</v>
      </c>
      <c r="K962" s="12" t="n">
        <f aca="false">G962*1.08</f>
        <v>0</v>
      </c>
    </row>
    <row r="963" customFormat="false" ht="25.5" hidden="false" customHeight="true" outlineLevel="0" collapsed="false">
      <c r="A963" s="16"/>
      <c r="B963" s="16"/>
      <c r="C963" s="16"/>
      <c r="D963" s="16"/>
      <c r="E963" s="16"/>
      <c r="F963" s="17" t="s">
        <v>25</v>
      </c>
      <c r="G963" s="9" t="n">
        <f aca="false">SUM(G958:G962)</f>
        <v>0</v>
      </c>
      <c r="H963" s="18" t="s">
        <v>26</v>
      </c>
      <c r="I963" s="9" t="n">
        <f aca="false">K963-G963</f>
        <v>0</v>
      </c>
      <c r="J963" s="18" t="s">
        <v>27</v>
      </c>
      <c r="K963" s="9" t="n">
        <f aca="false">G963*1.08</f>
        <v>0</v>
      </c>
    </row>
    <row r="965" customFormat="false" ht="12.75" hidden="false" customHeight="false" outlineLevel="0" collapsed="false">
      <c r="A965" s="8"/>
      <c r="B965" s="8" t="s">
        <v>877</v>
      </c>
      <c r="C965" s="8"/>
      <c r="D965" s="8"/>
      <c r="E965" s="8"/>
      <c r="F965" s="8"/>
      <c r="G965" s="8"/>
      <c r="H965" s="9"/>
      <c r="I965" s="9"/>
      <c r="J965" s="9"/>
      <c r="K965" s="9"/>
    </row>
    <row r="966" customFormat="false" ht="51" hidden="false" customHeight="false" outlineLevel="0" collapsed="false">
      <c r="A966" s="34" t="s">
        <v>8</v>
      </c>
      <c r="B966" s="34" t="s">
        <v>9</v>
      </c>
      <c r="C966" s="34" t="s">
        <v>10</v>
      </c>
      <c r="D966" s="34" t="s">
        <v>11</v>
      </c>
      <c r="E966" s="34" t="s">
        <v>12</v>
      </c>
      <c r="F966" s="34" t="s">
        <v>13</v>
      </c>
      <c r="G966" s="34" t="s">
        <v>14</v>
      </c>
      <c r="H966" s="35" t="s">
        <v>15</v>
      </c>
      <c r="I966" s="34" t="s">
        <v>16</v>
      </c>
      <c r="J966" s="34" t="s">
        <v>17</v>
      </c>
      <c r="K966" s="34" t="s">
        <v>18</v>
      </c>
    </row>
    <row r="967" customFormat="false" ht="12.75" hidden="false" customHeight="false" outlineLevel="0" collapsed="false">
      <c r="A967" s="12" t="n">
        <v>1</v>
      </c>
      <c r="B967" s="13" t="s">
        <v>878</v>
      </c>
      <c r="C967" s="12"/>
      <c r="D967" s="12" t="s">
        <v>36</v>
      </c>
      <c r="E967" s="9" t="n">
        <v>25</v>
      </c>
      <c r="F967" s="12"/>
      <c r="G967" s="12" t="n">
        <f aca="false">F967*E967</f>
        <v>0</v>
      </c>
      <c r="H967" s="15" t="n">
        <v>0.05</v>
      </c>
      <c r="I967" s="12" t="n">
        <f aca="false">K967-G967</f>
        <v>-0</v>
      </c>
      <c r="J967" s="12" t="n">
        <f aca="false">F967*1.05</f>
        <v>0</v>
      </c>
      <c r="K967" s="12" t="n">
        <f aca="false">-G967</f>
        <v>-0</v>
      </c>
    </row>
    <row r="968" customFormat="false" ht="12.75" hidden="false" customHeight="false" outlineLevel="0" collapsed="false">
      <c r="A968" s="12" t="n">
        <v>2</v>
      </c>
      <c r="B968" s="13" t="s">
        <v>879</v>
      </c>
      <c r="C968" s="12"/>
      <c r="D968" s="12" t="s">
        <v>36</v>
      </c>
      <c r="E968" s="9" t="n">
        <v>20</v>
      </c>
      <c r="F968" s="12"/>
      <c r="G968" s="12" t="n">
        <f aca="false">F968*E968</f>
        <v>0</v>
      </c>
      <c r="H968" s="15" t="n">
        <v>0.05</v>
      </c>
      <c r="I968" s="12" t="n">
        <f aca="false">K968-G968</f>
        <v>-0</v>
      </c>
      <c r="J968" s="12" t="n">
        <f aca="false">F968*1.05</f>
        <v>0</v>
      </c>
      <c r="K968" s="12" t="n">
        <f aca="false">-G968</f>
        <v>-0</v>
      </c>
    </row>
    <row r="969" customFormat="false" ht="12.75" hidden="false" customHeight="false" outlineLevel="0" collapsed="false">
      <c r="A969" s="12" t="n">
        <v>3</v>
      </c>
      <c r="B969" s="13" t="s">
        <v>880</v>
      </c>
      <c r="C969" s="12"/>
      <c r="D969" s="12" t="s">
        <v>36</v>
      </c>
      <c r="E969" s="9" t="n">
        <v>600</v>
      </c>
      <c r="F969" s="12"/>
      <c r="G969" s="12" t="n">
        <f aca="false">F969*E969</f>
        <v>0</v>
      </c>
      <c r="H969" s="15" t="n">
        <v>0.05</v>
      </c>
      <c r="I969" s="12" t="n">
        <f aca="false">K969-G969</f>
        <v>-0</v>
      </c>
      <c r="J969" s="12" t="n">
        <f aca="false">F969*1.05</f>
        <v>0</v>
      </c>
      <c r="K969" s="12" t="n">
        <f aca="false">-G969</f>
        <v>-0</v>
      </c>
    </row>
    <row r="970" customFormat="false" ht="12.75" hidden="false" customHeight="false" outlineLevel="0" collapsed="false">
      <c r="A970" s="12" t="n">
        <v>4</v>
      </c>
      <c r="B970" s="13" t="s">
        <v>881</v>
      </c>
      <c r="C970" s="12"/>
      <c r="D970" s="12" t="s">
        <v>36</v>
      </c>
      <c r="E970" s="9" t="n">
        <v>1200</v>
      </c>
      <c r="F970" s="12"/>
      <c r="G970" s="12" t="n">
        <f aca="false">F970*E970</f>
        <v>0</v>
      </c>
      <c r="H970" s="15" t="n">
        <v>0.05</v>
      </c>
      <c r="I970" s="12" t="n">
        <f aca="false">K970-G970</f>
        <v>-0</v>
      </c>
      <c r="J970" s="12" t="n">
        <f aca="false">F970*1.05</f>
        <v>0</v>
      </c>
      <c r="K970" s="12" t="n">
        <f aca="false">-G970</f>
        <v>-0</v>
      </c>
    </row>
    <row r="971" customFormat="false" ht="12.75" hidden="false" customHeight="false" outlineLevel="0" collapsed="false">
      <c r="A971" s="12" t="n">
        <v>5</v>
      </c>
      <c r="B971" s="13" t="s">
        <v>882</v>
      </c>
      <c r="C971" s="12"/>
      <c r="D971" s="12" t="s">
        <v>36</v>
      </c>
      <c r="E971" s="9" t="n">
        <v>300</v>
      </c>
      <c r="F971" s="12"/>
      <c r="G971" s="12" t="n">
        <f aca="false">F971*E971</f>
        <v>0</v>
      </c>
      <c r="H971" s="15" t="n">
        <v>0.05</v>
      </c>
      <c r="I971" s="12" t="n">
        <f aca="false">K971-G971</f>
        <v>-0</v>
      </c>
      <c r="J971" s="12" t="n">
        <f aca="false">F971*1.05</f>
        <v>0</v>
      </c>
      <c r="K971" s="12" t="n">
        <f aca="false">-G971</f>
        <v>-0</v>
      </c>
    </row>
    <row r="972" customFormat="false" ht="12.75" hidden="false" customHeight="false" outlineLevel="0" collapsed="false">
      <c r="A972" s="12" t="n">
        <v>6</v>
      </c>
      <c r="B972" s="13" t="s">
        <v>883</v>
      </c>
      <c r="C972" s="12"/>
      <c r="D972" s="12" t="s">
        <v>36</v>
      </c>
      <c r="E972" s="9" t="n">
        <v>500</v>
      </c>
      <c r="F972" s="12"/>
      <c r="G972" s="12" t="n">
        <f aca="false">F972*E972</f>
        <v>0</v>
      </c>
      <c r="H972" s="15" t="n">
        <v>0.05</v>
      </c>
      <c r="I972" s="12" t="n">
        <f aca="false">K972-G972</f>
        <v>-0</v>
      </c>
      <c r="J972" s="12" t="n">
        <f aca="false">F972*1.05</f>
        <v>0</v>
      </c>
      <c r="K972" s="12" t="n">
        <f aca="false">-G972</f>
        <v>-0</v>
      </c>
    </row>
    <row r="973" customFormat="false" ht="12.75" hidden="false" customHeight="false" outlineLevel="0" collapsed="false">
      <c r="A973" s="12" t="n">
        <v>7</v>
      </c>
      <c r="B973" s="13" t="s">
        <v>884</v>
      </c>
      <c r="C973" s="12"/>
      <c r="D973" s="12" t="s">
        <v>36</v>
      </c>
      <c r="E973" s="9" t="n">
        <v>25</v>
      </c>
      <c r="F973" s="12"/>
      <c r="G973" s="12" t="n">
        <f aca="false">F973*E973</f>
        <v>0</v>
      </c>
      <c r="H973" s="15" t="n">
        <v>0.05</v>
      </c>
      <c r="I973" s="12" t="n">
        <f aca="false">K973-G973</f>
        <v>-0</v>
      </c>
      <c r="J973" s="12" t="n">
        <f aca="false">F973*1.05</f>
        <v>0</v>
      </c>
      <c r="K973" s="12" t="n">
        <f aca="false">-G973</f>
        <v>-0</v>
      </c>
    </row>
    <row r="974" customFormat="false" ht="12.75" hidden="false" customHeight="false" outlineLevel="0" collapsed="false">
      <c r="A974" s="12" t="n">
        <v>8</v>
      </c>
      <c r="B974" s="13" t="s">
        <v>885</v>
      </c>
      <c r="C974" s="12"/>
      <c r="D974" s="12" t="s">
        <v>36</v>
      </c>
      <c r="E974" s="9" t="n">
        <v>100</v>
      </c>
      <c r="F974" s="12"/>
      <c r="G974" s="12" t="n">
        <f aca="false">F974*E974</f>
        <v>0</v>
      </c>
      <c r="H974" s="15" t="n">
        <v>0.05</v>
      </c>
      <c r="I974" s="12" t="n">
        <f aca="false">K974-G974</f>
        <v>-0</v>
      </c>
      <c r="J974" s="12" t="n">
        <f aca="false">F974*1.05</f>
        <v>0</v>
      </c>
      <c r="K974" s="12" t="n">
        <f aca="false">-G974</f>
        <v>-0</v>
      </c>
    </row>
    <row r="975" customFormat="false" ht="12.75" hidden="false" customHeight="false" outlineLevel="0" collapsed="false">
      <c r="A975" s="12" t="n">
        <v>9</v>
      </c>
      <c r="B975" s="13" t="s">
        <v>886</v>
      </c>
      <c r="C975" s="12"/>
      <c r="D975" s="12" t="s">
        <v>36</v>
      </c>
      <c r="E975" s="9" t="n">
        <v>100</v>
      </c>
      <c r="F975" s="12"/>
      <c r="G975" s="12" t="n">
        <f aca="false">F975*E975</f>
        <v>0</v>
      </c>
      <c r="H975" s="15" t="n">
        <v>0.05</v>
      </c>
      <c r="I975" s="12" t="n">
        <f aca="false">K975-G975</f>
        <v>-0</v>
      </c>
      <c r="J975" s="12" t="n">
        <f aca="false">F975*1.05</f>
        <v>0</v>
      </c>
      <c r="K975" s="12" t="n">
        <f aca="false">-G975</f>
        <v>-0</v>
      </c>
    </row>
    <row r="976" customFormat="false" ht="12.75" hidden="false" customHeight="false" outlineLevel="0" collapsed="false">
      <c r="A976" s="12" t="n">
        <v>10</v>
      </c>
      <c r="B976" s="13" t="s">
        <v>887</v>
      </c>
      <c r="C976" s="12"/>
      <c r="D976" s="12" t="s">
        <v>36</v>
      </c>
      <c r="E976" s="9" t="n">
        <v>100</v>
      </c>
      <c r="F976" s="12"/>
      <c r="G976" s="12" t="n">
        <f aca="false">F976*E976</f>
        <v>0</v>
      </c>
      <c r="H976" s="15" t="n">
        <v>0.05</v>
      </c>
      <c r="I976" s="12" t="n">
        <f aca="false">K976-G976</f>
        <v>-0</v>
      </c>
      <c r="J976" s="12" t="n">
        <f aca="false">F976*1.05</f>
        <v>0</v>
      </c>
      <c r="K976" s="12" t="n">
        <f aca="false">-G976</f>
        <v>-0</v>
      </c>
    </row>
    <row r="977" customFormat="false" ht="12.75" hidden="false" customHeight="false" outlineLevel="0" collapsed="false">
      <c r="A977" s="12" t="n">
        <v>11</v>
      </c>
      <c r="B977" s="13" t="s">
        <v>888</v>
      </c>
      <c r="C977" s="12"/>
      <c r="D977" s="12" t="s">
        <v>36</v>
      </c>
      <c r="E977" s="9" t="n">
        <v>5</v>
      </c>
      <c r="F977" s="12"/>
      <c r="G977" s="12" t="n">
        <f aca="false">F977*E977</f>
        <v>0</v>
      </c>
      <c r="H977" s="15" t="n">
        <v>0.05</v>
      </c>
      <c r="I977" s="12" t="n">
        <f aca="false">K977-G977</f>
        <v>-0</v>
      </c>
      <c r="J977" s="12" t="n">
        <f aca="false">F977*1.05</f>
        <v>0</v>
      </c>
      <c r="K977" s="12" t="n">
        <f aca="false">-G977</f>
        <v>-0</v>
      </c>
    </row>
    <row r="978" customFormat="false" ht="12.75" hidden="false" customHeight="false" outlineLevel="0" collapsed="false">
      <c r="A978" s="12" t="n">
        <v>12</v>
      </c>
      <c r="B978" s="26" t="s">
        <v>889</v>
      </c>
      <c r="C978" s="27"/>
      <c r="D978" s="25" t="s">
        <v>36</v>
      </c>
      <c r="E978" s="28" t="n">
        <v>500</v>
      </c>
      <c r="F978" s="12"/>
      <c r="G978" s="12" t="n">
        <f aca="false">F978*E978</f>
        <v>0</v>
      </c>
      <c r="H978" s="15" t="n">
        <v>0.05</v>
      </c>
      <c r="I978" s="12" t="n">
        <f aca="false">K978-G978</f>
        <v>-0</v>
      </c>
      <c r="J978" s="12" t="n">
        <f aca="false">F978*1.05</f>
        <v>0</v>
      </c>
      <c r="K978" s="12" t="n">
        <f aca="false">-G978</f>
        <v>-0</v>
      </c>
    </row>
    <row r="979" customFormat="false" ht="12.75" hidden="false" customHeight="false" outlineLevel="0" collapsed="false">
      <c r="A979" s="12" t="n">
        <v>13</v>
      </c>
      <c r="B979" s="26" t="s">
        <v>890</v>
      </c>
      <c r="C979" s="27"/>
      <c r="D979" s="25" t="s">
        <v>36</v>
      </c>
      <c r="E979" s="28" t="n">
        <v>100</v>
      </c>
      <c r="F979" s="12"/>
      <c r="G979" s="12" t="n">
        <f aca="false">F979*E979</f>
        <v>0</v>
      </c>
      <c r="H979" s="15" t="n">
        <v>0.05</v>
      </c>
      <c r="I979" s="12" t="n">
        <f aca="false">K979-G979</f>
        <v>-0</v>
      </c>
      <c r="J979" s="12" t="n">
        <f aca="false">F979*1.05</f>
        <v>0</v>
      </c>
      <c r="K979" s="12" t="n">
        <f aca="false">-G979</f>
        <v>-0</v>
      </c>
    </row>
    <row r="980" customFormat="false" ht="12.75" hidden="false" customHeight="false" outlineLevel="0" collapsed="false">
      <c r="A980" s="12" t="n">
        <v>14</v>
      </c>
      <c r="B980" s="26" t="s">
        <v>891</v>
      </c>
      <c r="C980" s="27"/>
      <c r="D980" s="25" t="s">
        <v>144</v>
      </c>
      <c r="E980" s="28" t="n">
        <v>400</v>
      </c>
      <c r="F980" s="12"/>
      <c r="G980" s="12" t="n">
        <f aca="false">F980*E980</f>
        <v>0</v>
      </c>
      <c r="H980" s="15" t="n">
        <v>0.05</v>
      </c>
      <c r="I980" s="12" t="n">
        <f aca="false">K980-G980</f>
        <v>-0</v>
      </c>
      <c r="J980" s="12" t="n">
        <f aca="false">F980*1.05</f>
        <v>0</v>
      </c>
      <c r="K980" s="12" t="n">
        <f aca="false">-G980</f>
        <v>-0</v>
      </c>
    </row>
    <row r="981" customFormat="false" ht="12.75" hidden="false" customHeight="false" outlineLevel="0" collapsed="false">
      <c r="A981" s="12" t="n">
        <v>15</v>
      </c>
      <c r="B981" s="26" t="s">
        <v>892</v>
      </c>
      <c r="C981" s="27"/>
      <c r="D981" s="25" t="s">
        <v>144</v>
      </c>
      <c r="E981" s="28" t="n">
        <v>400</v>
      </c>
      <c r="F981" s="12"/>
      <c r="G981" s="12" t="n">
        <f aca="false">F981*E981</f>
        <v>0</v>
      </c>
      <c r="H981" s="15" t="n">
        <v>0.05</v>
      </c>
      <c r="I981" s="12" t="n">
        <f aca="false">K981-G981</f>
        <v>-0</v>
      </c>
      <c r="J981" s="12" t="n">
        <f aca="false">F981*1.05</f>
        <v>0</v>
      </c>
      <c r="K981" s="12" t="n">
        <f aca="false">-G981</f>
        <v>-0</v>
      </c>
    </row>
    <row r="982" customFormat="false" ht="12.75" hidden="false" customHeight="false" outlineLevel="0" collapsed="false">
      <c r="A982" s="12" t="n">
        <v>16</v>
      </c>
      <c r="B982" s="26" t="s">
        <v>893</v>
      </c>
      <c r="C982" s="27"/>
      <c r="D982" s="25" t="s">
        <v>144</v>
      </c>
      <c r="E982" s="28" t="n">
        <v>200</v>
      </c>
      <c r="F982" s="12"/>
      <c r="G982" s="12" t="n">
        <f aca="false">F982*E982</f>
        <v>0</v>
      </c>
      <c r="H982" s="15" t="n">
        <v>0.05</v>
      </c>
      <c r="I982" s="12" t="n">
        <f aca="false">K982-G982</f>
        <v>-0</v>
      </c>
      <c r="J982" s="12" t="n">
        <f aca="false">F982*1.05</f>
        <v>0</v>
      </c>
      <c r="K982" s="12" t="n">
        <f aca="false">-G982</f>
        <v>-0</v>
      </c>
    </row>
    <row r="983" customFormat="false" ht="12.75" hidden="false" customHeight="false" outlineLevel="0" collapsed="false">
      <c r="A983" s="12" t="n">
        <v>17</v>
      </c>
      <c r="B983" s="13" t="s">
        <v>894</v>
      </c>
      <c r="C983" s="12"/>
      <c r="D983" s="12" t="s">
        <v>36</v>
      </c>
      <c r="E983" s="9" t="n">
        <v>25</v>
      </c>
      <c r="F983" s="12"/>
      <c r="G983" s="12" t="n">
        <f aca="false">F983*E983</f>
        <v>0</v>
      </c>
      <c r="H983" s="15" t="n">
        <v>0.05</v>
      </c>
      <c r="I983" s="12" t="n">
        <f aca="false">K983-G983</f>
        <v>-0</v>
      </c>
      <c r="J983" s="12" t="n">
        <f aca="false">F983*1.05</f>
        <v>0</v>
      </c>
      <c r="K983" s="12" t="n">
        <f aca="false">-G983</f>
        <v>-0</v>
      </c>
    </row>
    <row r="984" customFormat="false" ht="25.5" hidden="false" customHeight="true" outlineLevel="0" collapsed="false">
      <c r="A984" s="16"/>
      <c r="B984" s="16"/>
      <c r="C984" s="16"/>
      <c r="D984" s="16"/>
      <c r="E984" s="16"/>
      <c r="F984" s="17" t="s">
        <v>25</v>
      </c>
      <c r="G984" s="9" t="n">
        <f aca="false">SUM(G967:G983)</f>
        <v>0</v>
      </c>
      <c r="H984" s="18" t="s">
        <v>26</v>
      </c>
      <c r="I984" s="9" t="n">
        <f aca="false">SUM(I967:I983)</f>
        <v>0</v>
      </c>
      <c r="J984" s="18" t="s">
        <v>27</v>
      </c>
      <c r="K984" s="9" t="n">
        <f aca="false">SUM(K967:K983)</f>
        <v>0</v>
      </c>
    </row>
    <row r="986" customFormat="false" ht="12.75" hidden="false" customHeight="false" outlineLevel="0" collapsed="false">
      <c r="A986" s="8"/>
      <c r="B986" s="8" t="s">
        <v>895</v>
      </c>
      <c r="C986" s="8"/>
      <c r="D986" s="8"/>
      <c r="E986" s="8"/>
      <c r="F986" s="8"/>
      <c r="G986" s="8"/>
      <c r="H986" s="9"/>
      <c r="I986" s="9"/>
      <c r="J986" s="9"/>
      <c r="K986" s="9"/>
    </row>
    <row r="987" customFormat="false" ht="51" hidden="false" customHeight="false" outlineLevel="0" collapsed="false">
      <c r="A987" s="34" t="s">
        <v>8</v>
      </c>
      <c r="B987" s="34" t="s">
        <v>9</v>
      </c>
      <c r="C987" s="34" t="s">
        <v>10</v>
      </c>
      <c r="D987" s="34" t="s">
        <v>11</v>
      </c>
      <c r="E987" s="34" t="s">
        <v>12</v>
      </c>
      <c r="F987" s="34" t="s">
        <v>13</v>
      </c>
      <c r="G987" s="34" t="s">
        <v>14</v>
      </c>
      <c r="H987" s="35" t="s">
        <v>15</v>
      </c>
      <c r="I987" s="34" t="s">
        <v>16</v>
      </c>
      <c r="J987" s="34" t="s">
        <v>17</v>
      </c>
      <c r="K987" s="34" t="s">
        <v>18</v>
      </c>
    </row>
    <row r="988" customFormat="false" ht="12.75" hidden="false" customHeight="false" outlineLevel="0" collapsed="false">
      <c r="A988" s="12" t="n">
        <v>1</v>
      </c>
      <c r="B988" s="13" t="s">
        <v>896</v>
      </c>
      <c r="C988" s="12"/>
      <c r="D988" s="12" t="s">
        <v>20</v>
      </c>
      <c r="E988" s="9" t="n">
        <v>4000</v>
      </c>
      <c r="F988" s="12"/>
      <c r="G988" s="12" t="n">
        <f aca="false">E988*F988</f>
        <v>0</v>
      </c>
      <c r="H988" s="15" t="n">
        <v>0.08</v>
      </c>
      <c r="I988" s="12" t="n">
        <f aca="false">K988-G988</f>
        <v>0</v>
      </c>
      <c r="J988" s="12" t="n">
        <f aca="false">F988*1.08</f>
        <v>0</v>
      </c>
      <c r="K988" s="12" t="n">
        <f aca="false">G988*1.08</f>
        <v>0</v>
      </c>
    </row>
    <row r="989" customFormat="false" ht="12.75" hidden="false" customHeight="false" outlineLevel="0" collapsed="false">
      <c r="A989" s="12" t="n">
        <v>2</v>
      </c>
      <c r="B989" s="13" t="s">
        <v>897</v>
      </c>
      <c r="C989" s="12"/>
      <c r="D989" s="12" t="s">
        <v>20</v>
      </c>
      <c r="E989" s="9" t="n">
        <v>1500</v>
      </c>
      <c r="F989" s="12"/>
      <c r="G989" s="12" t="n">
        <f aca="false">E989*F989</f>
        <v>0</v>
      </c>
      <c r="H989" s="15" t="n">
        <v>0.08</v>
      </c>
      <c r="I989" s="12" t="n">
        <f aca="false">K989-G989</f>
        <v>0</v>
      </c>
      <c r="J989" s="12" t="n">
        <f aca="false">F989*1.08</f>
        <v>0</v>
      </c>
      <c r="K989" s="12" t="n">
        <f aca="false">G989*1.08</f>
        <v>0</v>
      </c>
    </row>
    <row r="990" customFormat="false" ht="12.75" hidden="false" customHeight="false" outlineLevel="0" collapsed="false">
      <c r="A990" s="12" t="n">
        <v>3</v>
      </c>
      <c r="B990" s="26" t="s">
        <v>898</v>
      </c>
      <c r="C990" s="27"/>
      <c r="D990" s="25" t="s">
        <v>89</v>
      </c>
      <c r="E990" s="28" t="n">
        <v>1000</v>
      </c>
      <c r="F990" s="12"/>
      <c r="G990" s="12" t="n">
        <f aca="false">E990*F990</f>
        <v>0</v>
      </c>
      <c r="H990" s="15" t="n">
        <v>0.08</v>
      </c>
      <c r="I990" s="12" t="n">
        <f aca="false">K990-G990</f>
        <v>0</v>
      </c>
      <c r="J990" s="12" t="n">
        <f aca="false">F990*1.08</f>
        <v>0</v>
      </c>
      <c r="K990" s="12" t="n">
        <f aca="false">G990*1.08</f>
        <v>0</v>
      </c>
    </row>
    <row r="991" customFormat="false" ht="12.75" hidden="false" customHeight="false" outlineLevel="0" collapsed="false">
      <c r="A991" s="12" t="n">
        <v>4</v>
      </c>
      <c r="B991" s="26" t="s">
        <v>899</v>
      </c>
      <c r="C991" s="27"/>
      <c r="D991" s="25" t="s">
        <v>89</v>
      </c>
      <c r="E991" s="28" t="n">
        <v>1500</v>
      </c>
      <c r="F991" s="12"/>
      <c r="G991" s="12" t="n">
        <f aca="false">E991*F991</f>
        <v>0</v>
      </c>
      <c r="H991" s="15" t="n">
        <v>0.08</v>
      </c>
      <c r="I991" s="12" t="n">
        <f aca="false">K991-G991</f>
        <v>0</v>
      </c>
      <c r="J991" s="12" t="n">
        <f aca="false">F991*1.08</f>
        <v>0</v>
      </c>
      <c r="K991" s="12" t="n">
        <f aca="false">G991*1.08</f>
        <v>0</v>
      </c>
    </row>
    <row r="992" customFormat="false" ht="12.75" hidden="false" customHeight="false" outlineLevel="0" collapsed="false">
      <c r="A992" s="12" t="n">
        <v>5</v>
      </c>
      <c r="B992" s="36" t="s">
        <v>900</v>
      </c>
      <c r="C992" s="27"/>
      <c r="D992" s="25" t="s">
        <v>20</v>
      </c>
      <c r="E992" s="28" t="n">
        <v>2000</v>
      </c>
      <c r="F992" s="12"/>
      <c r="G992" s="12" t="n">
        <f aca="false">E992*F992</f>
        <v>0</v>
      </c>
      <c r="H992" s="15" t="n">
        <v>0.08</v>
      </c>
      <c r="I992" s="12" t="n">
        <f aca="false">K992-G992</f>
        <v>0</v>
      </c>
      <c r="J992" s="12" t="n">
        <f aca="false">F992*1.08</f>
        <v>0</v>
      </c>
      <c r="K992" s="12" t="n">
        <f aca="false">G992*1.08</f>
        <v>0</v>
      </c>
    </row>
    <row r="993" customFormat="false" ht="12.75" hidden="false" customHeight="false" outlineLevel="0" collapsed="false">
      <c r="A993" s="12" t="n">
        <v>6</v>
      </c>
      <c r="B993" s="13" t="s">
        <v>901</v>
      </c>
      <c r="C993" s="12"/>
      <c r="D993" s="12" t="s">
        <v>20</v>
      </c>
      <c r="E993" s="9" t="n">
        <v>200</v>
      </c>
      <c r="F993" s="12"/>
      <c r="G993" s="12" t="n">
        <f aca="false">E993*F993</f>
        <v>0</v>
      </c>
      <c r="H993" s="15" t="n">
        <v>0.08</v>
      </c>
      <c r="I993" s="12" t="n">
        <f aca="false">K993-G993</f>
        <v>0</v>
      </c>
      <c r="J993" s="12" t="n">
        <f aca="false">F993*1.08</f>
        <v>0</v>
      </c>
      <c r="K993" s="12" t="n">
        <f aca="false">G993*1.08</f>
        <v>0</v>
      </c>
    </row>
    <row r="994" customFormat="false" ht="12.75" hidden="false" customHeight="false" outlineLevel="0" collapsed="false">
      <c r="A994" s="12" t="n">
        <v>7</v>
      </c>
      <c r="B994" s="26" t="s">
        <v>902</v>
      </c>
      <c r="C994" s="27"/>
      <c r="D994" s="53" t="s">
        <v>903</v>
      </c>
      <c r="E994" s="28" t="n">
        <v>20</v>
      </c>
      <c r="F994" s="12"/>
      <c r="G994" s="12" t="n">
        <f aca="false">E994*F994</f>
        <v>0</v>
      </c>
      <c r="H994" s="15" t="n">
        <v>0.08</v>
      </c>
      <c r="I994" s="12" t="n">
        <f aca="false">K994-G994</f>
        <v>0</v>
      </c>
      <c r="J994" s="12" t="n">
        <f aca="false">F994*1.08</f>
        <v>0</v>
      </c>
      <c r="K994" s="12" t="n">
        <f aca="false">G994*1.08</f>
        <v>0</v>
      </c>
    </row>
    <row r="995" customFormat="false" ht="12.75" hidden="false" customHeight="false" outlineLevel="0" collapsed="false">
      <c r="A995" s="12" t="n">
        <v>8</v>
      </c>
      <c r="B995" s="13" t="s">
        <v>904</v>
      </c>
      <c r="C995" s="12"/>
      <c r="D995" s="12" t="s">
        <v>20</v>
      </c>
      <c r="E995" s="9" t="n">
        <v>1500</v>
      </c>
      <c r="F995" s="12"/>
      <c r="G995" s="12" t="n">
        <f aca="false">E995*F995</f>
        <v>0</v>
      </c>
      <c r="H995" s="15" t="n">
        <v>0.08</v>
      </c>
      <c r="I995" s="12" t="n">
        <f aca="false">K995-G995</f>
        <v>0</v>
      </c>
      <c r="J995" s="12" t="n">
        <f aca="false">F995*1.08</f>
        <v>0</v>
      </c>
      <c r="K995" s="12" t="n">
        <f aca="false">G995*1.08</f>
        <v>0</v>
      </c>
    </row>
    <row r="996" customFormat="false" ht="12.75" hidden="false" customHeight="false" outlineLevel="0" collapsed="false">
      <c r="A996" s="12" t="n">
        <v>9</v>
      </c>
      <c r="B996" s="13" t="s">
        <v>905</v>
      </c>
      <c r="C996" s="12"/>
      <c r="D996" s="12" t="s">
        <v>20</v>
      </c>
      <c r="E996" s="9" t="n">
        <v>2000</v>
      </c>
      <c r="F996" s="12"/>
      <c r="G996" s="12" t="n">
        <f aca="false">E996*F996</f>
        <v>0</v>
      </c>
      <c r="H996" s="15" t="n">
        <v>0.08</v>
      </c>
      <c r="I996" s="12" t="n">
        <f aca="false">K996-G996</f>
        <v>0</v>
      </c>
      <c r="J996" s="12" t="n">
        <f aca="false">F996*1.08</f>
        <v>0</v>
      </c>
      <c r="K996" s="12" t="n">
        <f aca="false">G996*1.08</f>
        <v>0</v>
      </c>
    </row>
    <row r="997" customFormat="false" ht="12.75" hidden="false" customHeight="false" outlineLevel="0" collapsed="false">
      <c r="A997" s="12" t="n">
        <v>10</v>
      </c>
      <c r="B997" s="36" t="s">
        <v>906</v>
      </c>
      <c r="C997" s="27"/>
      <c r="D997" s="25" t="s">
        <v>36</v>
      </c>
      <c r="E997" s="28" t="n">
        <v>30</v>
      </c>
      <c r="F997" s="12"/>
      <c r="G997" s="12" t="n">
        <f aca="false">E997*F997</f>
        <v>0</v>
      </c>
      <c r="H997" s="15" t="n">
        <v>0.08</v>
      </c>
      <c r="I997" s="12" t="n">
        <f aca="false">K997-G997</f>
        <v>0</v>
      </c>
      <c r="J997" s="12" t="n">
        <f aca="false">F997*1.08</f>
        <v>0</v>
      </c>
      <c r="K997" s="12" t="n">
        <f aca="false">G997*1.08</f>
        <v>0</v>
      </c>
    </row>
    <row r="998" customFormat="false" ht="12.75" hidden="false" customHeight="false" outlineLevel="0" collapsed="false">
      <c r="A998" s="12" t="n">
        <v>11</v>
      </c>
      <c r="B998" s="36" t="s">
        <v>907</v>
      </c>
      <c r="C998" s="27"/>
      <c r="D998" s="25" t="s">
        <v>20</v>
      </c>
      <c r="E998" s="28" t="n">
        <v>2500</v>
      </c>
      <c r="F998" s="12"/>
      <c r="G998" s="12" t="n">
        <f aca="false">E998*F998</f>
        <v>0</v>
      </c>
      <c r="H998" s="15" t="n">
        <v>0.08</v>
      </c>
      <c r="I998" s="12" t="n">
        <f aca="false">K998-G998</f>
        <v>0</v>
      </c>
      <c r="J998" s="12" t="n">
        <f aca="false">F998*1.08</f>
        <v>0</v>
      </c>
      <c r="K998" s="12" t="n">
        <f aca="false">G998*1.08</f>
        <v>0</v>
      </c>
    </row>
    <row r="999" customFormat="false" ht="12.75" hidden="false" customHeight="false" outlineLevel="0" collapsed="false">
      <c r="A999" s="12" t="n">
        <v>12</v>
      </c>
      <c r="B999" s="36" t="s">
        <v>908</v>
      </c>
      <c r="C999" s="27"/>
      <c r="D999" s="25" t="s">
        <v>20</v>
      </c>
      <c r="E999" s="28" t="n">
        <v>1500</v>
      </c>
      <c r="F999" s="12"/>
      <c r="G999" s="12" t="n">
        <f aca="false">E999*F999</f>
        <v>0</v>
      </c>
      <c r="H999" s="15" t="n">
        <v>0.08</v>
      </c>
      <c r="I999" s="12" t="n">
        <f aca="false">K999-G999</f>
        <v>0</v>
      </c>
      <c r="J999" s="12" t="n">
        <f aca="false">F999*1.08</f>
        <v>0</v>
      </c>
      <c r="K999" s="12" t="n">
        <f aca="false">G999*1.08</f>
        <v>0</v>
      </c>
    </row>
    <row r="1000" customFormat="false" ht="12.75" hidden="false" customHeight="false" outlineLevel="0" collapsed="false">
      <c r="A1000" s="12" t="n">
        <v>13</v>
      </c>
      <c r="B1000" s="36" t="s">
        <v>909</v>
      </c>
      <c r="C1000" s="27"/>
      <c r="D1000" s="25" t="s">
        <v>20</v>
      </c>
      <c r="E1000" s="28" t="n">
        <v>200</v>
      </c>
      <c r="F1000" s="12"/>
      <c r="G1000" s="12" t="n">
        <f aca="false">E1000*F1000</f>
        <v>0</v>
      </c>
      <c r="H1000" s="15" t="n">
        <v>0.08</v>
      </c>
      <c r="I1000" s="12" t="n">
        <f aca="false">K1000-G1000</f>
        <v>0</v>
      </c>
      <c r="J1000" s="12" t="n">
        <f aca="false">F1000*1.08</f>
        <v>0</v>
      </c>
      <c r="K1000" s="12" t="n">
        <f aca="false">G1000*1.08</f>
        <v>0</v>
      </c>
    </row>
    <row r="1001" customFormat="false" ht="12.75" hidden="false" customHeight="false" outlineLevel="0" collapsed="false">
      <c r="A1001" s="12" t="n">
        <v>14</v>
      </c>
      <c r="B1001" s="36" t="s">
        <v>910</v>
      </c>
      <c r="C1001" s="27"/>
      <c r="D1001" s="25" t="s">
        <v>36</v>
      </c>
      <c r="E1001" s="28" t="n">
        <v>650</v>
      </c>
      <c r="F1001" s="12"/>
      <c r="G1001" s="12" t="n">
        <f aca="false">E1001*F1001</f>
        <v>0</v>
      </c>
      <c r="H1001" s="15" t="n">
        <v>0.08</v>
      </c>
      <c r="I1001" s="12" t="n">
        <f aca="false">K1001-G1001</f>
        <v>0</v>
      </c>
      <c r="J1001" s="12" t="n">
        <f aca="false">F1001*1.08</f>
        <v>0</v>
      </c>
      <c r="K1001" s="12" t="n">
        <f aca="false">G1001*1.08</f>
        <v>0</v>
      </c>
    </row>
    <row r="1002" customFormat="false" ht="12.75" hidden="false" customHeight="false" outlineLevel="0" collapsed="false">
      <c r="A1002" s="12" t="n">
        <v>15</v>
      </c>
      <c r="B1002" s="29" t="s">
        <v>911</v>
      </c>
      <c r="C1002" s="30"/>
      <c r="D1002" s="32" t="s">
        <v>20</v>
      </c>
      <c r="E1002" s="31" t="n">
        <v>50</v>
      </c>
      <c r="F1002" s="12"/>
      <c r="G1002" s="12" t="n">
        <f aca="false">E1002*F1002</f>
        <v>0</v>
      </c>
      <c r="H1002" s="15" t="n">
        <v>0.08</v>
      </c>
      <c r="I1002" s="12" t="n">
        <f aca="false">K1002-G1002</f>
        <v>0</v>
      </c>
      <c r="J1002" s="12" t="n">
        <f aca="false">F1002*1.08</f>
        <v>0</v>
      </c>
      <c r="K1002" s="12" t="n">
        <f aca="false">G1002*1.08</f>
        <v>0</v>
      </c>
    </row>
    <row r="1003" customFormat="false" ht="12.75" hidden="false" customHeight="false" outlineLevel="0" collapsed="false">
      <c r="A1003" s="12" t="n">
        <v>16</v>
      </c>
      <c r="B1003" s="36" t="s">
        <v>912</v>
      </c>
      <c r="C1003" s="27"/>
      <c r="D1003" s="25" t="s">
        <v>36</v>
      </c>
      <c r="E1003" s="28" t="n">
        <v>750</v>
      </c>
      <c r="F1003" s="12"/>
      <c r="G1003" s="12" t="n">
        <f aca="false">E1003*F1003</f>
        <v>0</v>
      </c>
      <c r="H1003" s="15" t="n">
        <v>0.08</v>
      </c>
      <c r="I1003" s="12" t="n">
        <f aca="false">K1003-G1003</f>
        <v>0</v>
      </c>
      <c r="J1003" s="12" t="n">
        <f aca="false">F1003*1.08</f>
        <v>0</v>
      </c>
      <c r="K1003" s="12" t="n">
        <f aca="false">G1003*1.08</f>
        <v>0</v>
      </c>
    </row>
    <row r="1004" customFormat="false" ht="12.75" hidden="false" customHeight="false" outlineLevel="0" collapsed="false">
      <c r="A1004" s="12" t="n">
        <v>17</v>
      </c>
      <c r="B1004" s="36" t="s">
        <v>913</v>
      </c>
      <c r="C1004" s="27"/>
      <c r="D1004" s="25" t="s">
        <v>36</v>
      </c>
      <c r="E1004" s="28" t="n">
        <v>150</v>
      </c>
      <c r="F1004" s="12"/>
      <c r="G1004" s="12" t="n">
        <f aca="false">E1004*F1004</f>
        <v>0</v>
      </c>
      <c r="H1004" s="15" t="n">
        <v>0.08</v>
      </c>
      <c r="I1004" s="12" t="n">
        <f aca="false">K1004-G1004</f>
        <v>0</v>
      </c>
      <c r="J1004" s="12" t="n">
        <f aca="false">F1004*1.08</f>
        <v>0</v>
      </c>
      <c r="K1004" s="12" t="n">
        <f aca="false">G1004*1.08</f>
        <v>0</v>
      </c>
    </row>
    <row r="1005" customFormat="false" ht="12.75" hidden="false" customHeight="false" outlineLevel="0" collapsed="false">
      <c r="A1005" s="12" t="n">
        <v>18</v>
      </c>
      <c r="B1005" s="36" t="s">
        <v>914</v>
      </c>
      <c r="C1005" s="27"/>
      <c r="D1005" s="25" t="s">
        <v>36</v>
      </c>
      <c r="E1005" s="28" t="n">
        <v>150</v>
      </c>
      <c r="F1005" s="12"/>
      <c r="G1005" s="12" t="n">
        <f aca="false">E1005*F1005</f>
        <v>0</v>
      </c>
      <c r="H1005" s="15" t="n">
        <v>0.08</v>
      </c>
      <c r="I1005" s="12" t="n">
        <f aca="false">K1005-G1005</f>
        <v>0</v>
      </c>
      <c r="J1005" s="12" t="n">
        <f aca="false">F1005*1.08</f>
        <v>0</v>
      </c>
      <c r="K1005" s="12" t="n">
        <f aca="false">G1005*1.08</f>
        <v>0</v>
      </c>
    </row>
    <row r="1006" customFormat="false" ht="12.75" hidden="false" customHeight="false" outlineLevel="0" collapsed="false">
      <c r="A1006" s="12" t="n">
        <v>19</v>
      </c>
      <c r="B1006" s="36" t="s">
        <v>915</v>
      </c>
      <c r="C1006" s="27"/>
      <c r="D1006" s="25" t="s">
        <v>36</v>
      </c>
      <c r="E1006" s="28" t="n">
        <v>250</v>
      </c>
      <c r="F1006" s="12"/>
      <c r="G1006" s="12" t="n">
        <f aca="false">E1006*F1006</f>
        <v>0</v>
      </c>
      <c r="H1006" s="15" t="n">
        <v>0.08</v>
      </c>
      <c r="I1006" s="12" t="n">
        <f aca="false">K1006-G1006</f>
        <v>0</v>
      </c>
      <c r="J1006" s="12" t="n">
        <f aca="false">F1006*1.08</f>
        <v>0</v>
      </c>
      <c r="K1006" s="12" t="n">
        <f aca="false">G1006*1.08</f>
        <v>0</v>
      </c>
    </row>
    <row r="1007" customFormat="false" ht="12.75" hidden="false" customHeight="false" outlineLevel="0" collapsed="false">
      <c r="A1007" s="12" t="n">
        <v>20</v>
      </c>
      <c r="B1007" s="36" t="s">
        <v>916</v>
      </c>
      <c r="C1007" s="27"/>
      <c r="D1007" s="25" t="s">
        <v>36</v>
      </c>
      <c r="E1007" s="28" t="n">
        <v>70</v>
      </c>
      <c r="F1007" s="12"/>
      <c r="G1007" s="12" t="n">
        <f aca="false">E1007*F1007</f>
        <v>0</v>
      </c>
      <c r="H1007" s="15" t="n">
        <v>0.08</v>
      </c>
      <c r="I1007" s="12" t="n">
        <f aca="false">K1007-G1007</f>
        <v>0</v>
      </c>
      <c r="J1007" s="12" t="n">
        <f aca="false">F1007*1.08</f>
        <v>0</v>
      </c>
      <c r="K1007" s="12" t="n">
        <f aca="false">G1007*1.08</f>
        <v>0</v>
      </c>
    </row>
    <row r="1008" customFormat="false" ht="12.75" hidden="false" customHeight="false" outlineLevel="0" collapsed="false">
      <c r="A1008" s="12" t="n">
        <v>21</v>
      </c>
      <c r="B1008" s="36" t="s">
        <v>917</v>
      </c>
      <c r="C1008" s="27"/>
      <c r="D1008" s="25" t="s">
        <v>144</v>
      </c>
      <c r="E1008" s="28" t="n">
        <v>120</v>
      </c>
      <c r="F1008" s="12"/>
      <c r="G1008" s="12" t="n">
        <f aca="false">E1008*F1008</f>
        <v>0</v>
      </c>
      <c r="H1008" s="15" t="n">
        <v>0.08</v>
      </c>
      <c r="I1008" s="12" t="n">
        <f aca="false">K1008-G1008</f>
        <v>0</v>
      </c>
      <c r="J1008" s="12" t="n">
        <f aca="false">F1008*1.08</f>
        <v>0</v>
      </c>
      <c r="K1008" s="12" t="n">
        <f aca="false">G1008*1.08</f>
        <v>0</v>
      </c>
    </row>
    <row r="1009" customFormat="false" ht="12.75" hidden="false" customHeight="false" outlineLevel="0" collapsed="false">
      <c r="A1009" s="12" t="n">
        <v>22</v>
      </c>
      <c r="B1009" s="36" t="s">
        <v>918</v>
      </c>
      <c r="C1009" s="27"/>
      <c r="D1009" s="25" t="s">
        <v>144</v>
      </c>
      <c r="E1009" s="28" t="n">
        <v>100</v>
      </c>
      <c r="F1009" s="12"/>
      <c r="G1009" s="12" t="n">
        <f aca="false">E1009*F1009</f>
        <v>0</v>
      </c>
      <c r="H1009" s="15" t="n">
        <v>0.08</v>
      </c>
      <c r="I1009" s="12" t="n">
        <f aca="false">K1009-G1009</f>
        <v>0</v>
      </c>
      <c r="J1009" s="12" t="n">
        <f aca="false">F1009*1.08</f>
        <v>0</v>
      </c>
      <c r="K1009" s="12" t="n">
        <f aca="false">G1009*1.08</f>
        <v>0</v>
      </c>
    </row>
    <row r="1010" customFormat="false" ht="12.75" hidden="false" customHeight="false" outlineLevel="0" collapsed="false">
      <c r="A1010" s="12" t="n">
        <v>23</v>
      </c>
      <c r="B1010" s="36" t="s">
        <v>919</v>
      </c>
      <c r="C1010" s="27"/>
      <c r="D1010" s="25" t="s">
        <v>36</v>
      </c>
      <c r="E1010" s="28" t="n">
        <v>5</v>
      </c>
      <c r="F1010" s="12"/>
      <c r="G1010" s="12" t="n">
        <f aca="false">E1010*F1010</f>
        <v>0</v>
      </c>
      <c r="H1010" s="15" t="n">
        <v>0.08</v>
      </c>
      <c r="I1010" s="12" t="n">
        <f aca="false">K1010-G1010</f>
        <v>0</v>
      </c>
      <c r="J1010" s="12" t="n">
        <f aca="false">F1010*1.08</f>
        <v>0</v>
      </c>
      <c r="K1010" s="12" t="n">
        <f aca="false">G1010*1.08</f>
        <v>0</v>
      </c>
    </row>
    <row r="1011" customFormat="false" ht="12.75" hidden="false" customHeight="false" outlineLevel="0" collapsed="false">
      <c r="A1011" s="12" t="n">
        <v>24</v>
      </c>
      <c r="B1011" s="36" t="s">
        <v>920</v>
      </c>
      <c r="C1011" s="27"/>
      <c r="D1011" s="25" t="s">
        <v>36</v>
      </c>
      <c r="E1011" s="28" t="n">
        <v>10</v>
      </c>
      <c r="F1011" s="12"/>
      <c r="G1011" s="12" t="n">
        <f aca="false">E1011*F1011</f>
        <v>0</v>
      </c>
      <c r="H1011" s="15" t="n">
        <v>0.08</v>
      </c>
      <c r="I1011" s="12" t="n">
        <f aca="false">K1011-G1011</f>
        <v>0</v>
      </c>
      <c r="J1011" s="12" t="n">
        <f aca="false">F1011*1.08</f>
        <v>0</v>
      </c>
      <c r="K1011" s="12" t="n">
        <f aca="false">G1011*1.08</f>
        <v>0</v>
      </c>
    </row>
    <row r="1012" customFormat="false" ht="12.75" hidden="false" customHeight="false" outlineLevel="0" collapsed="false">
      <c r="A1012" s="12" t="n">
        <v>25</v>
      </c>
      <c r="B1012" s="36" t="s">
        <v>921</v>
      </c>
      <c r="C1012" s="27"/>
      <c r="D1012" s="25" t="s">
        <v>36</v>
      </c>
      <c r="E1012" s="28" t="n">
        <v>60</v>
      </c>
      <c r="F1012" s="12"/>
      <c r="G1012" s="12" t="n">
        <f aca="false">E1012*F1012</f>
        <v>0</v>
      </c>
      <c r="H1012" s="15" t="n">
        <v>0.08</v>
      </c>
      <c r="I1012" s="12" t="n">
        <f aca="false">K1012-G1012</f>
        <v>0</v>
      </c>
      <c r="J1012" s="12" t="n">
        <f aca="false">F1012*1.08</f>
        <v>0</v>
      </c>
      <c r="K1012" s="12" t="n">
        <f aca="false">G1012*1.08</f>
        <v>0</v>
      </c>
    </row>
    <row r="1013" customFormat="false" ht="12.75" hidden="false" customHeight="false" outlineLevel="0" collapsed="false">
      <c r="A1013" s="12" t="n">
        <v>26</v>
      </c>
      <c r="B1013" s="36" t="s">
        <v>922</v>
      </c>
      <c r="C1013" s="27"/>
      <c r="D1013" s="25" t="s">
        <v>36</v>
      </c>
      <c r="E1013" s="28" t="n">
        <v>100</v>
      </c>
      <c r="F1013" s="12"/>
      <c r="G1013" s="12" t="n">
        <f aca="false">E1013*F1013</f>
        <v>0</v>
      </c>
      <c r="H1013" s="15" t="n">
        <v>0.08</v>
      </c>
      <c r="I1013" s="12" t="n">
        <f aca="false">K1013-G1013</f>
        <v>0</v>
      </c>
      <c r="J1013" s="12" t="n">
        <f aca="false">F1013*1.08</f>
        <v>0</v>
      </c>
      <c r="K1013" s="12" t="n">
        <f aca="false">G1013*1.08</f>
        <v>0</v>
      </c>
    </row>
    <row r="1014" customFormat="false" ht="12.75" hidden="false" customHeight="false" outlineLevel="0" collapsed="false">
      <c r="A1014" s="12" t="n">
        <v>27</v>
      </c>
      <c r="B1014" s="36" t="s">
        <v>923</v>
      </c>
      <c r="C1014" s="27"/>
      <c r="D1014" s="25" t="s">
        <v>36</v>
      </c>
      <c r="E1014" s="28" t="n">
        <v>50</v>
      </c>
      <c r="F1014" s="12"/>
      <c r="G1014" s="12" t="n">
        <f aca="false">E1014*F1014</f>
        <v>0</v>
      </c>
      <c r="H1014" s="15" t="n">
        <v>0.08</v>
      </c>
      <c r="I1014" s="12" t="n">
        <f aca="false">K1014-G1014</f>
        <v>0</v>
      </c>
      <c r="J1014" s="12" t="n">
        <f aca="false">F1014*1.08</f>
        <v>0</v>
      </c>
      <c r="K1014" s="12" t="n">
        <f aca="false">G1014*1.08</f>
        <v>0</v>
      </c>
    </row>
    <row r="1015" customFormat="false" ht="12.75" hidden="false" customHeight="false" outlineLevel="0" collapsed="false">
      <c r="A1015" s="12" t="n">
        <v>28</v>
      </c>
      <c r="B1015" s="36" t="s">
        <v>924</v>
      </c>
      <c r="C1015" s="27"/>
      <c r="D1015" s="25" t="s">
        <v>36</v>
      </c>
      <c r="E1015" s="28" t="n">
        <v>20</v>
      </c>
      <c r="F1015" s="12"/>
      <c r="G1015" s="12" t="n">
        <f aca="false">E1015*F1015</f>
        <v>0</v>
      </c>
      <c r="H1015" s="15" t="n">
        <v>0.08</v>
      </c>
      <c r="I1015" s="12" t="n">
        <f aca="false">K1015-G1015</f>
        <v>0</v>
      </c>
      <c r="J1015" s="12" t="n">
        <f aca="false">F1015*1.08</f>
        <v>0</v>
      </c>
      <c r="K1015" s="12" t="n">
        <f aca="false">G1015*1.08</f>
        <v>0</v>
      </c>
    </row>
    <row r="1016" customFormat="false" ht="12.75" hidden="false" customHeight="false" outlineLevel="0" collapsed="false">
      <c r="A1016" s="12" t="n">
        <v>29</v>
      </c>
      <c r="B1016" s="36" t="s">
        <v>925</v>
      </c>
      <c r="C1016" s="27"/>
      <c r="D1016" s="25" t="s">
        <v>36</v>
      </c>
      <c r="E1016" s="28" t="n">
        <v>1000</v>
      </c>
      <c r="F1016" s="12"/>
      <c r="G1016" s="12" t="n">
        <f aca="false">E1016*F1016</f>
        <v>0</v>
      </c>
      <c r="H1016" s="15" t="n">
        <v>0.08</v>
      </c>
      <c r="I1016" s="12" t="n">
        <f aca="false">K1016-G1016</f>
        <v>0</v>
      </c>
      <c r="J1016" s="12" t="n">
        <f aca="false">F1016*1.08</f>
        <v>0</v>
      </c>
      <c r="K1016" s="12" t="n">
        <f aca="false">G1016*1.08</f>
        <v>0</v>
      </c>
    </row>
    <row r="1017" customFormat="false" ht="12.75" hidden="false" customHeight="false" outlineLevel="0" collapsed="false">
      <c r="A1017" s="12" t="n">
        <v>30</v>
      </c>
      <c r="B1017" s="36" t="s">
        <v>926</v>
      </c>
      <c r="C1017" s="27"/>
      <c r="D1017" s="25" t="s">
        <v>36</v>
      </c>
      <c r="E1017" s="28" t="n">
        <v>20</v>
      </c>
      <c r="F1017" s="12"/>
      <c r="G1017" s="12" t="n">
        <f aca="false">E1017*F1017</f>
        <v>0</v>
      </c>
      <c r="H1017" s="15" t="n">
        <v>0.08</v>
      </c>
      <c r="I1017" s="12" t="n">
        <f aca="false">K1017-G1017</f>
        <v>0</v>
      </c>
      <c r="J1017" s="12" t="n">
        <f aca="false">F1017*1.08</f>
        <v>0</v>
      </c>
      <c r="K1017" s="12" t="n">
        <f aca="false">G1017*1.08</f>
        <v>0</v>
      </c>
    </row>
    <row r="1018" customFormat="false" ht="12.75" hidden="false" customHeight="false" outlineLevel="0" collapsed="false">
      <c r="A1018" s="12" t="n">
        <v>31</v>
      </c>
      <c r="B1018" s="36" t="s">
        <v>927</v>
      </c>
      <c r="C1018" s="27"/>
      <c r="D1018" s="25" t="s">
        <v>36</v>
      </c>
      <c r="E1018" s="28" t="n">
        <v>10</v>
      </c>
      <c r="F1018" s="12"/>
      <c r="G1018" s="12" t="n">
        <f aca="false">E1018*F1018</f>
        <v>0</v>
      </c>
      <c r="H1018" s="15" t="n">
        <v>0.08</v>
      </c>
      <c r="I1018" s="12" t="n">
        <f aca="false">K1018-G1018</f>
        <v>0</v>
      </c>
      <c r="J1018" s="12" t="n">
        <f aca="false">F1018*1.08</f>
        <v>0</v>
      </c>
      <c r="K1018" s="12" t="n">
        <f aca="false">G1018*1.08</f>
        <v>0</v>
      </c>
    </row>
    <row r="1019" customFormat="false" ht="12.75" hidden="false" customHeight="false" outlineLevel="0" collapsed="false">
      <c r="A1019" s="12" t="n">
        <v>32</v>
      </c>
      <c r="B1019" s="36" t="s">
        <v>928</v>
      </c>
      <c r="C1019" s="27"/>
      <c r="D1019" s="25" t="s">
        <v>36</v>
      </c>
      <c r="E1019" s="28" t="n">
        <v>3</v>
      </c>
      <c r="F1019" s="12"/>
      <c r="G1019" s="12" t="n">
        <f aca="false">E1019*F1019</f>
        <v>0</v>
      </c>
      <c r="H1019" s="15" t="n">
        <v>0.08</v>
      </c>
      <c r="I1019" s="12" t="n">
        <f aca="false">K1019-G1019</f>
        <v>0</v>
      </c>
      <c r="J1019" s="12" t="n">
        <f aca="false">F1019*1.08</f>
        <v>0</v>
      </c>
      <c r="K1019" s="12" t="n">
        <f aca="false">G1019*1.08</f>
        <v>0</v>
      </c>
    </row>
    <row r="1020" customFormat="false" ht="12.75" hidden="false" customHeight="false" outlineLevel="0" collapsed="false">
      <c r="A1020" s="12" t="n">
        <v>33</v>
      </c>
      <c r="B1020" s="36" t="s">
        <v>929</v>
      </c>
      <c r="C1020" s="27"/>
      <c r="D1020" s="25" t="s">
        <v>36</v>
      </c>
      <c r="E1020" s="28" t="n">
        <v>550</v>
      </c>
      <c r="F1020" s="12"/>
      <c r="G1020" s="12" t="n">
        <f aca="false">E1020*F1020</f>
        <v>0</v>
      </c>
      <c r="H1020" s="15" t="n">
        <v>0.08</v>
      </c>
      <c r="I1020" s="12" t="n">
        <f aca="false">K1020-G1020</f>
        <v>0</v>
      </c>
      <c r="J1020" s="12" t="n">
        <f aca="false">F1020*1.08</f>
        <v>0</v>
      </c>
      <c r="K1020" s="12" t="n">
        <f aca="false">G1020*1.08</f>
        <v>0</v>
      </c>
    </row>
    <row r="1021" customFormat="false" ht="25.5" hidden="false" customHeight="false" outlineLevel="0" collapsed="false">
      <c r="A1021" s="12" t="n">
        <v>34</v>
      </c>
      <c r="B1021" s="26" t="s">
        <v>930</v>
      </c>
      <c r="C1021" s="27"/>
      <c r="D1021" s="25" t="s">
        <v>20</v>
      </c>
      <c r="E1021" s="28" t="n">
        <v>2000</v>
      </c>
      <c r="F1021" s="12"/>
      <c r="G1021" s="12" t="n">
        <f aca="false">E1021*F1021</f>
        <v>0</v>
      </c>
      <c r="H1021" s="15" t="n">
        <v>0.08</v>
      </c>
      <c r="I1021" s="12" t="n">
        <f aca="false">K1021-G1021</f>
        <v>0</v>
      </c>
      <c r="J1021" s="12" t="n">
        <f aca="false">F1021*1.08</f>
        <v>0</v>
      </c>
      <c r="K1021" s="12" t="n">
        <f aca="false">G1021*1.08</f>
        <v>0</v>
      </c>
    </row>
    <row r="1022" customFormat="false" ht="12.75" hidden="false" customHeight="false" outlineLevel="0" collapsed="false">
      <c r="A1022" s="12" t="n">
        <v>35</v>
      </c>
      <c r="B1022" s="36" t="s">
        <v>931</v>
      </c>
      <c r="C1022" s="27"/>
      <c r="D1022" s="25" t="s">
        <v>144</v>
      </c>
      <c r="E1022" s="28" t="n">
        <v>500</v>
      </c>
      <c r="F1022" s="12"/>
      <c r="G1022" s="12" t="n">
        <f aca="false">E1022*F1022</f>
        <v>0</v>
      </c>
      <c r="H1022" s="15" t="n">
        <v>0.08</v>
      </c>
      <c r="I1022" s="12" t="n">
        <f aca="false">K1022-G1022</f>
        <v>0</v>
      </c>
      <c r="J1022" s="12" t="n">
        <f aca="false">F1022*1.08</f>
        <v>0</v>
      </c>
      <c r="K1022" s="12" t="n">
        <f aca="false">G1022*1.08</f>
        <v>0</v>
      </c>
    </row>
    <row r="1023" customFormat="false" ht="12.75" hidden="false" customHeight="false" outlineLevel="0" collapsed="false">
      <c r="A1023" s="12" t="n">
        <v>36</v>
      </c>
      <c r="B1023" s="36" t="s">
        <v>932</v>
      </c>
      <c r="C1023" s="27"/>
      <c r="D1023" s="25" t="s">
        <v>36</v>
      </c>
      <c r="E1023" s="28" t="n">
        <v>25</v>
      </c>
      <c r="F1023" s="12"/>
      <c r="G1023" s="12" t="n">
        <f aca="false">E1023*F1023</f>
        <v>0</v>
      </c>
      <c r="H1023" s="15" t="n">
        <v>0.08</v>
      </c>
      <c r="I1023" s="12" t="n">
        <f aca="false">K1023-G1023</f>
        <v>0</v>
      </c>
      <c r="J1023" s="12" t="n">
        <f aca="false">F1023*1.08</f>
        <v>0</v>
      </c>
      <c r="K1023" s="12" t="n">
        <f aca="false">G1023*1.08</f>
        <v>0</v>
      </c>
    </row>
    <row r="1024" customFormat="false" ht="12.75" hidden="false" customHeight="false" outlineLevel="0" collapsed="false">
      <c r="A1024" s="12" t="n">
        <v>37</v>
      </c>
      <c r="B1024" s="36" t="s">
        <v>933</v>
      </c>
      <c r="C1024" s="27"/>
      <c r="D1024" s="25" t="s">
        <v>36</v>
      </c>
      <c r="E1024" s="28" t="n">
        <v>100</v>
      </c>
      <c r="F1024" s="12"/>
      <c r="G1024" s="12" t="n">
        <f aca="false">E1024*F1024</f>
        <v>0</v>
      </c>
      <c r="H1024" s="15" t="n">
        <v>0.08</v>
      </c>
      <c r="I1024" s="12" t="n">
        <f aca="false">K1024-G1024</f>
        <v>0</v>
      </c>
      <c r="J1024" s="12" t="n">
        <f aca="false">F1024*1.08</f>
        <v>0</v>
      </c>
      <c r="K1024" s="12" t="n">
        <f aca="false">G1024*1.08</f>
        <v>0</v>
      </c>
    </row>
    <row r="1025" customFormat="false" ht="12.75" hidden="false" customHeight="false" outlineLevel="0" collapsed="false">
      <c r="A1025" s="12" t="n">
        <v>38</v>
      </c>
      <c r="B1025" s="36" t="s">
        <v>934</v>
      </c>
      <c r="C1025" s="27"/>
      <c r="D1025" s="25" t="s">
        <v>36</v>
      </c>
      <c r="E1025" s="28" t="n">
        <v>1000</v>
      </c>
      <c r="F1025" s="12"/>
      <c r="G1025" s="12" t="n">
        <f aca="false">E1025*F1025</f>
        <v>0</v>
      </c>
      <c r="H1025" s="15" t="n">
        <v>0.08</v>
      </c>
      <c r="I1025" s="12" t="n">
        <f aca="false">K1025-G1025</f>
        <v>0</v>
      </c>
      <c r="J1025" s="12" t="n">
        <f aca="false">F1025*1.08</f>
        <v>0</v>
      </c>
      <c r="K1025" s="12" t="n">
        <f aca="false">G1025*1.08</f>
        <v>0</v>
      </c>
    </row>
    <row r="1026" customFormat="false" ht="12.75" hidden="false" customHeight="false" outlineLevel="0" collapsed="false">
      <c r="A1026" s="12" t="n">
        <v>39</v>
      </c>
      <c r="B1026" s="36" t="s">
        <v>935</v>
      </c>
      <c r="C1026" s="27"/>
      <c r="D1026" s="25" t="s">
        <v>36</v>
      </c>
      <c r="E1026" s="28" t="n">
        <v>500</v>
      </c>
      <c r="F1026" s="12"/>
      <c r="G1026" s="12" t="n">
        <f aca="false">E1026*F1026</f>
        <v>0</v>
      </c>
      <c r="H1026" s="15" t="n">
        <v>0.08</v>
      </c>
      <c r="I1026" s="12" t="n">
        <f aca="false">K1026-G1026</f>
        <v>0</v>
      </c>
      <c r="J1026" s="12" t="n">
        <f aca="false">F1026*1.08</f>
        <v>0</v>
      </c>
      <c r="K1026" s="12" t="n">
        <f aca="false">G1026*1.08</f>
        <v>0</v>
      </c>
    </row>
    <row r="1027" customFormat="false" ht="12.75" hidden="false" customHeight="false" outlineLevel="0" collapsed="false">
      <c r="A1027" s="12" t="n">
        <v>40</v>
      </c>
      <c r="B1027" s="36" t="s">
        <v>936</v>
      </c>
      <c r="C1027" s="27"/>
      <c r="D1027" s="25" t="s">
        <v>36</v>
      </c>
      <c r="E1027" s="28" t="n">
        <v>20</v>
      </c>
      <c r="F1027" s="12"/>
      <c r="G1027" s="12" t="n">
        <f aca="false">E1027*F1027</f>
        <v>0</v>
      </c>
      <c r="H1027" s="15" t="n">
        <v>0.08</v>
      </c>
      <c r="I1027" s="12" t="n">
        <f aca="false">K1027-G1027</f>
        <v>0</v>
      </c>
      <c r="J1027" s="12" t="n">
        <f aca="false">F1027*1.08</f>
        <v>0</v>
      </c>
      <c r="K1027" s="12" t="n">
        <f aca="false">G1027*1.08</f>
        <v>0</v>
      </c>
    </row>
    <row r="1028" customFormat="false" ht="12.75" hidden="false" customHeight="false" outlineLevel="0" collapsed="false">
      <c r="A1028" s="12" t="n">
        <v>41</v>
      </c>
      <c r="B1028" s="36" t="s">
        <v>937</v>
      </c>
      <c r="C1028" s="27"/>
      <c r="D1028" s="25" t="s">
        <v>36</v>
      </c>
      <c r="E1028" s="28" t="n">
        <v>300</v>
      </c>
      <c r="F1028" s="12"/>
      <c r="G1028" s="12" t="n">
        <f aca="false">E1028*F1028</f>
        <v>0</v>
      </c>
      <c r="H1028" s="15" t="n">
        <v>0.08</v>
      </c>
      <c r="I1028" s="12" t="n">
        <f aca="false">K1028-G1028</f>
        <v>0</v>
      </c>
      <c r="J1028" s="12" t="n">
        <f aca="false">F1028*1.08</f>
        <v>0</v>
      </c>
      <c r="K1028" s="12" t="n">
        <f aca="false">G1028*1.08</f>
        <v>0</v>
      </c>
    </row>
    <row r="1029" customFormat="false" ht="12.75" hidden="false" customHeight="false" outlineLevel="0" collapsed="false">
      <c r="A1029" s="12" t="n">
        <v>42</v>
      </c>
      <c r="B1029" s="36" t="s">
        <v>938</v>
      </c>
      <c r="C1029" s="27"/>
      <c r="D1029" s="25" t="s">
        <v>36</v>
      </c>
      <c r="E1029" s="28" t="n">
        <v>150</v>
      </c>
      <c r="F1029" s="12"/>
      <c r="G1029" s="12" t="n">
        <f aca="false">E1029*F1029</f>
        <v>0</v>
      </c>
      <c r="H1029" s="15" t="n">
        <v>0.08</v>
      </c>
      <c r="I1029" s="12" t="n">
        <f aca="false">K1029-G1029</f>
        <v>0</v>
      </c>
      <c r="J1029" s="12" t="n">
        <f aca="false">F1029*1.08</f>
        <v>0</v>
      </c>
      <c r="K1029" s="12" t="n">
        <f aca="false">G1029*1.08</f>
        <v>0</v>
      </c>
    </row>
    <row r="1030" customFormat="false" ht="12.75" hidden="false" customHeight="false" outlineLevel="0" collapsed="false">
      <c r="A1030" s="12" t="n">
        <v>43</v>
      </c>
      <c r="B1030" s="36" t="s">
        <v>939</v>
      </c>
      <c r="C1030" s="27"/>
      <c r="D1030" s="25" t="s">
        <v>36</v>
      </c>
      <c r="E1030" s="28" t="n">
        <v>1</v>
      </c>
      <c r="F1030" s="12"/>
      <c r="G1030" s="12" t="n">
        <f aca="false">E1030*F1030</f>
        <v>0</v>
      </c>
      <c r="H1030" s="15" t="n">
        <v>0.08</v>
      </c>
      <c r="I1030" s="12" t="n">
        <f aca="false">K1030-G1030</f>
        <v>0</v>
      </c>
      <c r="J1030" s="12" t="n">
        <f aca="false">F1030*1.08</f>
        <v>0</v>
      </c>
      <c r="K1030" s="12" t="n">
        <f aca="false">G1030*1.08</f>
        <v>0</v>
      </c>
    </row>
    <row r="1031" customFormat="false" ht="12.75" hidden="false" customHeight="false" outlineLevel="0" collapsed="false">
      <c r="A1031" s="12" t="n">
        <v>44</v>
      </c>
      <c r="B1031" s="36" t="s">
        <v>940</v>
      </c>
      <c r="C1031" s="27"/>
      <c r="D1031" s="25" t="s">
        <v>36</v>
      </c>
      <c r="E1031" s="28" t="n">
        <v>250</v>
      </c>
      <c r="F1031" s="12"/>
      <c r="G1031" s="12" t="n">
        <f aca="false">E1031*F1031</f>
        <v>0</v>
      </c>
      <c r="H1031" s="15" t="n">
        <v>0.08</v>
      </c>
      <c r="I1031" s="12" t="n">
        <f aca="false">K1031-G1031</f>
        <v>0</v>
      </c>
      <c r="J1031" s="12" t="n">
        <f aca="false">F1031*1.08</f>
        <v>0</v>
      </c>
      <c r="K1031" s="12" t="n">
        <f aca="false">G1031*1.08</f>
        <v>0</v>
      </c>
    </row>
    <row r="1032" customFormat="false" ht="12.75" hidden="false" customHeight="false" outlineLevel="0" collapsed="false">
      <c r="A1032" s="12" t="n">
        <v>45</v>
      </c>
      <c r="B1032" s="36" t="s">
        <v>941</v>
      </c>
      <c r="C1032" s="27"/>
      <c r="D1032" s="25" t="s">
        <v>89</v>
      </c>
      <c r="E1032" s="28" t="n">
        <v>7500</v>
      </c>
      <c r="F1032" s="12"/>
      <c r="G1032" s="12" t="n">
        <f aca="false">E1032*F1032</f>
        <v>0</v>
      </c>
      <c r="H1032" s="15" t="n">
        <v>0.08</v>
      </c>
      <c r="I1032" s="12" t="n">
        <f aca="false">K1032-G1032</f>
        <v>0</v>
      </c>
      <c r="J1032" s="12" t="n">
        <f aca="false">F1032*1.08</f>
        <v>0</v>
      </c>
      <c r="K1032" s="12" t="n">
        <f aca="false">G1032*1.08</f>
        <v>0</v>
      </c>
    </row>
    <row r="1033" customFormat="false" ht="12.75" hidden="false" customHeight="false" outlineLevel="0" collapsed="false">
      <c r="A1033" s="12" t="n">
        <v>46</v>
      </c>
      <c r="B1033" s="36" t="s">
        <v>942</v>
      </c>
      <c r="C1033" s="27"/>
      <c r="D1033" s="25" t="s">
        <v>89</v>
      </c>
      <c r="E1033" s="28" t="n">
        <v>2500</v>
      </c>
      <c r="F1033" s="12"/>
      <c r="G1033" s="12" t="n">
        <f aca="false">E1033*F1033</f>
        <v>0</v>
      </c>
      <c r="H1033" s="15" t="n">
        <v>0.08</v>
      </c>
      <c r="I1033" s="12" t="n">
        <f aca="false">K1033-G1033</f>
        <v>0</v>
      </c>
      <c r="J1033" s="12" t="n">
        <f aca="false">F1033*1.08</f>
        <v>0</v>
      </c>
      <c r="K1033" s="12" t="n">
        <f aca="false">G1033*1.08</f>
        <v>0</v>
      </c>
    </row>
    <row r="1034" customFormat="false" ht="12.75" hidden="false" customHeight="false" outlineLevel="0" collapsed="false">
      <c r="A1034" s="12" t="n">
        <v>47</v>
      </c>
      <c r="B1034" s="36" t="s">
        <v>943</v>
      </c>
      <c r="C1034" s="27"/>
      <c r="D1034" s="25" t="s">
        <v>89</v>
      </c>
      <c r="E1034" s="28" t="n">
        <v>3000</v>
      </c>
      <c r="F1034" s="12"/>
      <c r="G1034" s="12" t="n">
        <f aca="false">E1034*F1034</f>
        <v>0</v>
      </c>
      <c r="H1034" s="15" t="n">
        <v>0.08</v>
      </c>
      <c r="I1034" s="12" t="n">
        <f aca="false">K1034-G1034</f>
        <v>0</v>
      </c>
      <c r="J1034" s="12" t="n">
        <f aca="false">F1034*1.08</f>
        <v>0</v>
      </c>
      <c r="K1034" s="12" t="n">
        <f aca="false">G1034*1.08</f>
        <v>0</v>
      </c>
    </row>
    <row r="1035" customFormat="false" ht="12.75" hidden="false" customHeight="false" outlineLevel="0" collapsed="false">
      <c r="A1035" s="12" t="n">
        <v>48</v>
      </c>
      <c r="B1035" s="26" t="s">
        <v>944</v>
      </c>
      <c r="C1035" s="27"/>
      <c r="D1035" s="25" t="s">
        <v>36</v>
      </c>
      <c r="E1035" s="28" t="n">
        <v>200</v>
      </c>
      <c r="F1035" s="12"/>
      <c r="G1035" s="12" t="n">
        <f aca="false">E1035*F1035</f>
        <v>0</v>
      </c>
      <c r="H1035" s="15" t="n">
        <v>0.08</v>
      </c>
      <c r="I1035" s="12" t="n">
        <f aca="false">K1035-G1035</f>
        <v>0</v>
      </c>
      <c r="J1035" s="12" t="n">
        <f aca="false">F1035*1.08</f>
        <v>0</v>
      </c>
      <c r="K1035" s="12" t="n">
        <f aca="false">G1035*1.08</f>
        <v>0</v>
      </c>
    </row>
    <row r="1036" customFormat="false" ht="12.75" hidden="false" customHeight="false" outlineLevel="0" collapsed="false">
      <c r="A1036" s="12" t="n">
        <v>49</v>
      </c>
      <c r="B1036" s="36" t="s">
        <v>945</v>
      </c>
      <c r="C1036" s="27"/>
      <c r="D1036" s="25" t="s">
        <v>36</v>
      </c>
      <c r="E1036" s="28" t="n">
        <v>60</v>
      </c>
      <c r="F1036" s="12"/>
      <c r="G1036" s="12" t="n">
        <f aca="false">E1036*F1036</f>
        <v>0</v>
      </c>
      <c r="H1036" s="15" t="n">
        <v>0.08</v>
      </c>
      <c r="I1036" s="12" t="n">
        <f aca="false">K1036-G1036</f>
        <v>0</v>
      </c>
      <c r="J1036" s="12" t="n">
        <f aca="false">F1036*1.08</f>
        <v>0</v>
      </c>
      <c r="K1036" s="12" t="n">
        <f aca="false">G1036*1.08</f>
        <v>0</v>
      </c>
    </row>
    <row r="1037" customFormat="false" ht="12.75" hidden="false" customHeight="false" outlineLevel="0" collapsed="false">
      <c r="A1037" s="12" t="n">
        <v>50</v>
      </c>
      <c r="B1037" s="36" t="s">
        <v>946</v>
      </c>
      <c r="C1037" s="27"/>
      <c r="D1037" s="25" t="s">
        <v>36</v>
      </c>
      <c r="E1037" s="28" t="n">
        <v>200</v>
      </c>
      <c r="F1037" s="12"/>
      <c r="G1037" s="12" t="n">
        <f aca="false">E1037*F1037</f>
        <v>0</v>
      </c>
      <c r="H1037" s="15" t="n">
        <v>0.08</v>
      </c>
      <c r="I1037" s="12" t="n">
        <f aca="false">K1037-G1037</f>
        <v>0</v>
      </c>
      <c r="J1037" s="12" t="n">
        <f aca="false">F1037*1.08</f>
        <v>0</v>
      </c>
      <c r="K1037" s="12" t="n">
        <f aca="false">G1037*1.08</f>
        <v>0</v>
      </c>
    </row>
    <row r="1038" customFormat="false" ht="12.75" hidden="false" customHeight="false" outlineLevel="0" collapsed="false">
      <c r="A1038" s="12" t="n">
        <v>51</v>
      </c>
      <c r="B1038" s="36" t="s">
        <v>947</v>
      </c>
      <c r="C1038" s="27"/>
      <c r="D1038" s="25" t="s">
        <v>36</v>
      </c>
      <c r="E1038" s="28" t="n">
        <v>120</v>
      </c>
      <c r="F1038" s="12"/>
      <c r="G1038" s="12" t="n">
        <f aca="false">E1038*F1038</f>
        <v>0</v>
      </c>
      <c r="H1038" s="15" t="n">
        <v>0.08</v>
      </c>
      <c r="I1038" s="12" t="n">
        <f aca="false">K1038-G1038</f>
        <v>0</v>
      </c>
      <c r="J1038" s="12" t="n">
        <f aca="false">F1038*1.08</f>
        <v>0</v>
      </c>
      <c r="K1038" s="12" t="n">
        <f aca="false">G1038*1.08</f>
        <v>0</v>
      </c>
    </row>
    <row r="1039" customFormat="false" ht="12.75" hidden="false" customHeight="false" outlineLevel="0" collapsed="false">
      <c r="A1039" s="12" t="n">
        <v>52</v>
      </c>
      <c r="B1039" s="36" t="s">
        <v>948</v>
      </c>
      <c r="C1039" s="27"/>
      <c r="D1039" s="25" t="s">
        <v>36</v>
      </c>
      <c r="E1039" s="28" t="n">
        <v>400</v>
      </c>
      <c r="F1039" s="12"/>
      <c r="G1039" s="12" t="n">
        <f aca="false">E1039*F1039</f>
        <v>0</v>
      </c>
      <c r="H1039" s="15" t="n">
        <v>0.08</v>
      </c>
      <c r="I1039" s="12" t="n">
        <f aca="false">K1039-G1039</f>
        <v>0</v>
      </c>
      <c r="J1039" s="12" t="n">
        <f aca="false">F1039*1.08</f>
        <v>0</v>
      </c>
      <c r="K1039" s="12" t="n">
        <f aca="false">G1039*1.08</f>
        <v>0</v>
      </c>
    </row>
    <row r="1040" customFormat="false" ht="12.75" hidden="false" customHeight="false" outlineLevel="0" collapsed="false">
      <c r="A1040" s="12" t="n">
        <v>53</v>
      </c>
      <c r="B1040" s="36" t="s">
        <v>949</v>
      </c>
      <c r="C1040" s="27"/>
      <c r="D1040" s="25" t="s">
        <v>36</v>
      </c>
      <c r="E1040" s="28" t="n">
        <v>60</v>
      </c>
      <c r="F1040" s="12"/>
      <c r="G1040" s="12" t="n">
        <f aca="false">E1040*F1040</f>
        <v>0</v>
      </c>
      <c r="H1040" s="15" t="n">
        <v>0.08</v>
      </c>
      <c r="I1040" s="12" t="n">
        <f aca="false">K1040-G1040</f>
        <v>0</v>
      </c>
      <c r="J1040" s="12" t="n">
        <f aca="false">F1040*1.08</f>
        <v>0</v>
      </c>
      <c r="K1040" s="12" t="n">
        <f aca="false">G1040*1.08</f>
        <v>0</v>
      </c>
    </row>
    <row r="1041" customFormat="false" ht="12.75" hidden="false" customHeight="false" outlineLevel="0" collapsed="false">
      <c r="A1041" s="12" t="n">
        <v>54</v>
      </c>
      <c r="B1041" s="36" t="s">
        <v>950</v>
      </c>
      <c r="C1041" s="27"/>
      <c r="D1041" s="25" t="s">
        <v>36</v>
      </c>
      <c r="E1041" s="28" t="n">
        <v>1600</v>
      </c>
      <c r="F1041" s="12"/>
      <c r="G1041" s="12" t="n">
        <f aca="false">E1041*F1041</f>
        <v>0</v>
      </c>
      <c r="H1041" s="15" t="n">
        <v>0.08</v>
      </c>
      <c r="I1041" s="12" t="n">
        <f aca="false">K1041-G1041</f>
        <v>0</v>
      </c>
      <c r="J1041" s="12" t="n">
        <f aca="false">F1041*1.08</f>
        <v>0</v>
      </c>
      <c r="K1041" s="12" t="n">
        <f aca="false">G1041*1.08</f>
        <v>0</v>
      </c>
    </row>
    <row r="1042" customFormat="false" ht="12.75" hidden="false" customHeight="false" outlineLevel="0" collapsed="false">
      <c r="A1042" s="12" t="n">
        <v>55</v>
      </c>
      <c r="B1042" s="36" t="s">
        <v>951</v>
      </c>
      <c r="C1042" s="27"/>
      <c r="D1042" s="25" t="s">
        <v>36</v>
      </c>
      <c r="E1042" s="28" t="n">
        <v>400</v>
      </c>
      <c r="F1042" s="12"/>
      <c r="G1042" s="12" t="n">
        <f aca="false">E1042*F1042</f>
        <v>0</v>
      </c>
      <c r="H1042" s="15" t="n">
        <v>0.08</v>
      </c>
      <c r="I1042" s="12" t="n">
        <f aca="false">K1042-G1042</f>
        <v>0</v>
      </c>
      <c r="J1042" s="12" t="n">
        <f aca="false">F1042*1.08</f>
        <v>0</v>
      </c>
      <c r="K1042" s="12" t="n">
        <f aca="false">G1042*1.08</f>
        <v>0</v>
      </c>
    </row>
    <row r="1043" customFormat="false" ht="12.75" hidden="false" customHeight="false" outlineLevel="0" collapsed="false">
      <c r="A1043" s="12" t="n">
        <v>56</v>
      </c>
      <c r="B1043" s="36" t="s">
        <v>952</v>
      </c>
      <c r="C1043" s="27"/>
      <c r="D1043" s="25" t="s">
        <v>36</v>
      </c>
      <c r="E1043" s="28" t="n">
        <v>70</v>
      </c>
      <c r="F1043" s="12"/>
      <c r="G1043" s="12" t="n">
        <f aca="false">E1043*F1043</f>
        <v>0</v>
      </c>
      <c r="H1043" s="15" t="n">
        <v>0.08</v>
      </c>
      <c r="I1043" s="12" t="n">
        <f aca="false">K1043-G1043</f>
        <v>0</v>
      </c>
      <c r="J1043" s="12" t="n">
        <f aca="false">F1043*1.08</f>
        <v>0</v>
      </c>
      <c r="K1043" s="12" t="n">
        <f aca="false">G1043*1.08</f>
        <v>0</v>
      </c>
    </row>
    <row r="1044" customFormat="false" ht="12.75" hidden="false" customHeight="false" outlineLevel="0" collapsed="false">
      <c r="A1044" s="12" t="n">
        <v>57</v>
      </c>
      <c r="B1044" s="36" t="s">
        <v>953</v>
      </c>
      <c r="C1044" s="27"/>
      <c r="D1044" s="25" t="s">
        <v>36</v>
      </c>
      <c r="E1044" s="28" t="n">
        <v>20</v>
      </c>
      <c r="F1044" s="12"/>
      <c r="G1044" s="12" t="n">
        <f aca="false">E1044*F1044</f>
        <v>0</v>
      </c>
      <c r="H1044" s="15" t="n">
        <v>0.08</v>
      </c>
      <c r="I1044" s="12" t="n">
        <f aca="false">K1044-G1044</f>
        <v>0</v>
      </c>
      <c r="J1044" s="12" t="n">
        <f aca="false">F1044*1.08</f>
        <v>0</v>
      </c>
      <c r="K1044" s="12" t="n">
        <f aca="false">G1044*1.08</f>
        <v>0</v>
      </c>
    </row>
    <row r="1045" customFormat="false" ht="12.75" hidden="false" customHeight="false" outlineLevel="0" collapsed="false">
      <c r="A1045" s="12" t="n">
        <v>58</v>
      </c>
      <c r="B1045" s="36" t="s">
        <v>954</v>
      </c>
      <c r="C1045" s="27"/>
      <c r="D1045" s="25" t="s">
        <v>36</v>
      </c>
      <c r="E1045" s="28" t="n">
        <v>350</v>
      </c>
      <c r="F1045" s="12"/>
      <c r="G1045" s="12" t="n">
        <f aca="false">E1045*F1045</f>
        <v>0</v>
      </c>
      <c r="H1045" s="15" t="n">
        <v>0.08</v>
      </c>
      <c r="I1045" s="12" t="n">
        <f aca="false">K1045-G1045</f>
        <v>0</v>
      </c>
      <c r="J1045" s="12" t="n">
        <f aca="false">F1045*1.08</f>
        <v>0</v>
      </c>
      <c r="K1045" s="12" t="n">
        <f aca="false">G1045*1.08</f>
        <v>0</v>
      </c>
    </row>
    <row r="1046" customFormat="false" ht="12.75" hidden="false" customHeight="false" outlineLevel="0" collapsed="false">
      <c r="A1046" s="12" t="n">
        <v>59</v>
      </c>
      <c r="B1046" s="36" t="s">
        <v>955</v>
      </c>
      <c r="C1046" s="27"/>
      <c r="D1046" s="25" t="s">
        <v>36</v>
      </c>
      <c r="E1046" s="28" t="n">
        <v>150</v>
      </c>
      <c r="F1046" s="12"/>
      <c r="G1046" s="12" t="n">
        <f aca="false">E1046*F1046</f>
        <v>0</v>
      </c>
      <c r="H1046" s="15" t="n">
        <v>0.08</v>
      </c>
      <c r="I1046" s="12" t="n">
        <f aca="false">K1046-G1046</f>
        <v>0</v>
      </c>
      <c r="J1046" s="12" t="n">
        <f aca="false">F1046*1.08</f>
        <v>0</v>
      </c>
      <c r="K1046" s="12" t="n">
        <f aca="false">G1046*1.08</f>
        <v>0</v>
      </c>
    </row>
    <row r="1047" customFormat="false" ht="12.75" hidden="false" customHeight="false" outlineLevel="0" collapsed="false">
      <c r="A1047" s="12" t="n">
        <v>60</v>
      </c>
      <c r="B1047" s="36" t="s">
        <v>956</v>
      </c>
      <c r="C1047" s="27"/>
      <c r="D1047" s="25" t="s">
        <v>36</v>
      </c>
      <c r="E1047" s="28" t="n">
        <v>1</v>
      </c>
      <c r="F1047" s="12"/>
      <c r="G1047" s="12" t="n">
        <f aca="false">E1047*F1047</f>
        <v>0</v>
      </c>
      <c r="H1047" s="15" t="n">
        <v>0.08</v>
      </c>
      <c r="I1047" s="12" t="n">
        <f aca="false">K1047-G1047</f>
        <v>0</v>
      </c>
      <c r="J1047" s="12" t="n">
        <f aca="false">F1047*1.08</f>
        <v>0</v>
      </c>
      <c r="K1047" s="12" t="n">
        <f aca="false">G1047*1.08</f>
        <v>0</v>
      </c>
    </row>
    <row r="1048" customFormat="false" ht="12.75" hidden="false" customHeight="false" outlineLevel="0" collapsed="false">
      <c r="A1048" s="12" t="n">
        <v>61</v>
      </c>
      <c r="B1048" s="36" t="s">
        <v>957</v>
      </c>
      <c r="C1048" s="27"/>
      <c r="D1048" s="25" t="s">
        <v>36</v>
      </c>
      <c r="E1048" s="28" t="n">
        <v>30</v>
      </c>
      <c r="F1048" s="12"/>
      <c r="G1048" s="12" t="n">
        <f aca="false">E1048*F1048</f>
        <v>0</v>
      </c>
      <c r="H1048" s="15" t="n">
        <v>0.08</v>
      </c>
      <c r="I1048" s="12" t="n">
        <f aca="false">K1048-G1048</f>
        <v>0</v>
      </c>
      <c r="J1048" s="12" t="n">
        <f aca="false">F1048*1.08</f>
        <v>0</v>
      </c>
      <c r="K1048" s="12" t="n">
        <f aca="false">G1048*1.08</f>
        <v>0</v>
      </c>
    </row>
    <row r="1049" customFormat="false" ht="12.75" hidden="false" customHeight="false" outlineLevel="0" collapsed="false">
      <c r="A1049" s="12" t="n">
        <v>62</v>
      </c>
      <c r="B1049" s="36" t="s">
        <v>958</v>
      </c>
      <c r="C1049" s="27"/>
      <c r="D1049" s="25" t="s">
        <v>36</v>
      </c>
      <c r="E1049" s="28" t="n">
        <v>300</v>
      </c>
      <c r="F1049" s="12"/>
      <c r="G1049" s="12" t="n">
        <f aca="false">E1049*F1049</f>
        <v>0</v>
      </c>
      <c r="H1049" s="15" t="n">
        <v>0.08</v>
      </c>
      <c r="I1049" s="12" t="n">
        <f aca="false">K1049-G1049</f>
        <v>0</v>
      </c>
      <c r="J1049" s="12" t="n">
        <f aca="false">F1049*1.08</f>
        <v>0</v>
      </c>
      <c r="K1049" s="12" t="n">
        <f aca="false">G1049*1.08</f>
        <v>0</v>
      </c>
    </row>
    <row r="1050" customFormat="false" ht="25.5" hidden="false" customHeight="false" outlineLevel="0" collapsed="false">
      <c r="A1050" s="12" t="n">
        <v>63</v>
      </c>
      <c r="B1050" s="26" t="s">
        <v>959</v>
      </c>
      <c r="C1050" s="27"/>
      <c r="D1050" s="25" t="s">
        <v>36</v>
      </c>
      <c r="E1050" s="31" t="n">
        <v>200</v>
      </c>
      <c r="F1050" s="12"/>
      <c r="G1050" s="12" t="n">
        <f aca="false">E1050*F1050</f>
        <v>0</v>
      </c>
      <c r="H1050" s="15" t="n">
        <v>0.08</v>
      </c>
      <c r="I1050" s="12" t="n">
        <f aca="false">K1050-G1050</f>
        <v>0</v>
      </c>
      <c r="J1050" s="12" t="n">
        <f aca="false">F1050*1.08</f>
        <v>0</v>
      </c>
      <c r="K1050" s="12" t="n">
        <f aca="false">G1050*1.08</f>
        <v>0</v>
      </c>
    </row>
    <row r="1051" customFormat="false" ht="12.75" hidden="false" customHeight="false" outlineLevel="0" collapsed="false">
      <c r="A1051" s="12" t="n">
        <v>64</v>
      </c>
      <c r="B1051" s="26" t="s">
        <v>960</v>
      </c>
      <c r="C1051" s="27"/>
      <c r="D1051" s="25" t="s">
        <v>36</v>
      </c>
      <c r="E1051" s="31" t="n">
        <v>2</v>
      </c>
      <c r="F1051" s="12"/>
      <c r="G1051" s="12" t="n">
        <f aca="false">E1051*F1051</f>
        <v>0</v>
      </c>
      <c r="H1051" s="15" t="n">
        <v>0.08</v>
      </c>
      <c r="I1051" s="12" t="n">
        <f aca="false">K1051-G1051</f>
        <v>0</v>
      </c>
      <c r="J1051" s="12" t="n">
        <f aca="false">F1051*1.08</f>
        <v>0</v>
      </c>
      <c r="K1051" s="12" t="n">
        <f aca="false">G1051*1.08</f>
        <v>0</v>
      </c>
    </row>
    <row r="1052" customFormat="false" ht="12.75" hidden="false" customHeight="false" outlineLevel="0" collapsed="false">
      <c r="A1052" s="12" t="n">
        <v>65</v>
      </c>
      <c r="B1052" s="36" t="s">
        <v>961</v>
      </c>
      <c r="C1052" s="27"/>
      <c r="D1052" s="25" t="s">
        <v>36</v>
      </c>
      <c r="E1052" s="28" t="n">
        <v>200</v>
      </c>
      <c r="F1052" s="12"/>
      <c r="G1052" s="12" t="n">
        <f aca="false">E1052*F1052</f>
        <v>0</v>
      </c>
      <c r="H1052" s="15" t="n">
        <v>0.08</v>
      </c>
      <c r="I1052" s="12" t="n">
        <f aca="false">K1052-G1052</f>
        <v>0</v>
      </c>
      <c r="J1052" s="12" t="n">
        <f aca="false">F1052*1.08</f>
        <v>0</v>
      </c>
      <c r="K1052" s="12" t="n">
        <f aca="false">G1052*1.08</f>
        <v>0</v>
      </c>
    </row>
    <row r="1053" customFormat="false" ht="12.75" hidden="false" customHeight="false" outlineLevel="0" collapsed="false">
      <c r="A1053" s="12" t="n">
        <v>66</v>
      </c>
      <c r="B1053" s="36" t="s">
        <v>962</v>
      </c>
      <c r="C1053" s="27"/>
      <c r="D1053" s="25" t="s">
        <v>36</v>
      </c>
      <c r="E1053" s="28" t="n">
        <v>15</v>
      </c>
      <c r="F1053" s="12"/>
      <c r="G1053" s="12" t="n">
        <f aca="false">E1053*F1053</f>
        <v>0</v>
      </c>
      <c r="H1053" s="15" t="n">
        <v>0.08</v>
      </c>
      <c r="I1053" s="12" t="n">
        <f aca="false">K1053-G1053</f>
        <v>0</v>
      </c>
      <c r="J1053" s="12" t="n">
        <f aca="false">F1053*1.08</f>
        <v>0</v>
      </c>
      <c r="K1053" s="12" t="n">
        <f aca="false">G1053*1.08</f>
        <v>0</v>
      </c>
    </row>
    <row r="1054" customFormat="false" ht="12.75" hidden="false" customHeight="false" outlineLevel="0" collapsed="false">
      <c r="A1054" s="12" t="n">
        <v>67</v>
      </c>
      <c r="B1054" s="36" t="s">
        <v>963</v>
      </c>
      <c r="C1054" s="27"/>
      <c r="D1054" s="25" t="s">
        <v>36</v>
      </c>
      <c r="E1054" s="28" t="n">
        <v>100</v>
      </c>
      <c r="F1054" s="12"/>
      <c r="G1054" s="12" t="n">
        <f aca="false">E1054*F1054</f>
        <v>0</v>
      </c>
      <c r="H1054" s="15" t="n">
        <v>0.08</v>
      </c>
      <c r="I1054" s="12" t="n">
        <f aca="false">K1054-G1054</f>
        <v>0</v>
      </c>
      <c r="J1054" s="12" t="n">
        <f aca="false">F1054*1.08</f>
        <v>0</v>
      </c>
      <c r="K1054" s="12" t="n">
        <f aca="false">G1054*1.08</f>
        <v>0</v>
      </c>
    </row>
    <row r="1055" customFormat="false" ht="12.75" hidden="false" customHeight="false" outlineLevel="0" collapsed="false">
      <c r="A1055" s="12" t="n">
        <v>68</v>
      </c>
      <c r="B1055" s="36" t="s">
        <v>964</v>
      </c>
      <c r="C1055" s="27"/>
      <c r="D1055" s="25" t="s">
        <v>36</v>
      </c>
      <c r="E1055" s="28" t="n">
        <v>100</v>
      </c>
      <c r="F1055" s="12"/>
      <c r="G1055" s="12" t="n">
        <f aca="false">E1055*F1055</f>
        <v>0</v>
      </c>
      <c r="H1055" s="15" t="n">
        <v>0.08</v>
      </c>
      <c r="I1055" s="12" t="n">
        <f aca="false">K1055-G1055</f>
        <v>0</v>
      </c>
      <c r="J1055" s="12" t="n">
        <f aca="false">F1055*1.08</f>
        <v>0</v>
      </c>
      <c r="K1055" s="12" t="n">
        <f aca="false">G1055*1.08</f>
        <v>0</v>
      </c>
    </row>
    <row r="1056" customFormat="false" ht="12.75" hidden="false" customHeight="false" outlineLevel="0" collapsed="false">
      <c r="A1056" s="12" t="n">
        <v>69</v>
      </c>
      <c r="B1056" s="29" t="s">
        <v>965</v>
      </c>
      <c r="C1056" s="12"/>
      <c r="D1056" s="25" t="s">
        <v>36</v>
      </c>
      <c r="E1056" s="9" t="n">
        <v>200</v>
      </c>
      <c r="F1056" s="12"/>
      <c r="G1056" s="12" t="n">
        <f aca="false">E1056*F1056</f>
        <v>0</v>
      </c>
      <c r="H1056" s="15" t="n">
        <v>0.08</v>
      </c>
      <c r="I1056" s="12" t="n">
        <f aca="false">K1056-G1056</f>
        <v>0</v>
      </c>
      <c r="J1056" s="12" t="n">
        <f aca="false">F1056*1.08</f>
        <v>0</v>
      </c>
      <c r="K1056" s="12" t="n">
        <f aca="false">G1056*1.08</f>
        <v>0</v>
      </c>
    </row>
    <row r="1057" customFormat="false" ht="12.75" hidden="false" customHeight="false" outlineLevel="0" collapsed="false">
      <c r="A1057" s="12" t="n">
        <v>70</v>
      </c>
      <c r="B1057" s="29" t="s">
        <v>966</v>
      </c>
      <c r="C1057" s="27"/>
      <c r="D1057" s="25" t="s">
        <v>36</v>
      </c>
      <c r="E1057" s="28" t="n">
        <v>150</v>
      </c>
      <c r="F1057" s="12"/>
      <c r="G1057" s="12" t="n">
        <f aca="false">E1057*F1057</f>
        <v>0</v>
      </c>
      <c r="H1057" s="15" t="n">
        <v>0.08</v>
      </c>
      <c r="I1057" s="12" t="n">
        <f aca="false">K1057-G1057</f>
        <v>0</v>
      </c>
      <c r="J1057" s="12" t="n">
        <f aca="false">F1057*1.08</f>
        <v>0</v>
      </c>
      <c r="K1057" s="12" t="n">
        <f aca="false">G1057*1.08</f>
        <v>0</v>
      </c>
    </row>
    <row r="1058" customFormat="false" ht="12.75" hidden="false" customHeight="false" outlineLevel="0" collapsed="false">
      <c r="A1058" s="12" t="n">
        <v>71</v>
      </c>
      <c r="B1058" s="26" t="s">
        <v>967</v>
      </c>
      <c r="C1058" s="27"/>
      <c r="D1058" s="25" t="s">
        <v>36</v>
      </c>
      <c r="E1058" s="28" t="n">
        <v>50</v>
      </c>
      <c r="F1058" s="12"/>
      <c r="G1058" s="12" t="n">
        <f aca="false">E1058*F1058</f>
        <v>0</v>
      </c>
      <c r="H1058" s="15" t="n">
        <v>0.08</v>
      </c>
      <c r="I1058" s="12" t="n">
        <f aca="false">K1058-G1058</f>
        <v>0</v>
      </c>
      <c r="J1058" s="12" t="n">
        <f aca="false">F1058*1.08</f>
        <v>0</v>
      </c>
      <c r="K1058" s="12" t="n">
        <f aca="false">G1058*1.08</f>
        <v>0</v>
      </c>
    </row>
    <row r="1059" customFormat="false" ht="12.75" hidden="false" customHeight="false" outlineLevel="0" collapsed="false">
      <c r="A1059" s="12" t="n">
        <v>72</v>
      </c>
      <c r="B1059" s="26" t="s">
        <v>968</v>
      </c>
      <c r="C1059" s="27"/>
      <c r="D1059" s="25" t="s">
        <v>36</v>
      </c>
      <c r="E1059" s="28" t="n">
        <v>20</v>
      </c>
      <c r="F1059" s="12"/>
      <c r="G1059" s="12" t="n">
        <f aca="false">E1059*F1059</f>
        <v>0</v>
      </c>
      <c r="H1059" s="15" t="n">
        <v>0.08</v>
      </c>
      <c r="I1059" s="12" t="n">
        <f aca="false">K1059-G1059</f>
        <v>0</v>
      </c>
      <c r="J1059" s="12" t="n">
        <f aca="false">F1059*1.08</f>
        <v>0</v>
      </c>
      <c r="K1059" s="12" t="n">
        <f aca="false">G1059*1.08</f>
        <v>0</v>
      </c>
    </row>
    <row r="1060" customFormat="false" ht="12.75" hidden="false" customHeight="false" outlineLevel="0" collapsed="false">
      <c r="A1060" s="12" t="n">
        <v>73</v>
      </c>
      <c r="B1060" s="26" t="s">
        <v>969</v>
      </c>
      <c r="C1060" s="27"/>
      <c r="D1060" s="25" t="s">
        <v>20</v>
      </c>
      <c r="E1060" s="28" t="n">
        <v>10</v>
      </c>
      <c r="F1060" s="12"/>
      <c r="G1060" s="12" t="n">
        <f aca="false">E1060*F1060</f>
        <v>0</v>
      </c>
      <c r="H1060" s="15" t="n">
        <v>0.08</v>
      </c>
      <c r="I1060" s="12" t="n">
        <f aca="false">K1060-G1060</f>
        <v>0</v>
      </c>
      <c r="J1060" s="12" t="n">
        <f aca="false">F1060*1.08</f>
        <v>0</v>
      </c>
      <c r="K1060" s="12" t="n">
        <f aca="false">G1060*1.08</f>
        <v>0</v>
      </c>
    </row>
    <row r="1061" customFormat="false" ht="12.75" hidden="false" customHeight="false" outlineLevel="0" collapsed="false">
      <c r="A1061" s="12" t="n">
        <v>74</v>
      </c>
      <c r="B1061" s="36" t="s">
        <v>970</v>
      </c>
      <c r="C1061" s="27"/>
      <c r="D1061" s="25" t="s">
        <v>36</v>
      </c>
      <c r="E1061" s="28" t="n">
        <v>10</v>
      </c>
      <c r="F1061" s="12"/>
      <c r="G1061" s="12" t="n">
        <f aca="false">E1061*F1061</f>
        <v>0</v>
      </c>
      <c r="H1061" s="15" t="n">
        <v>0.08</v>
      </c>
      <c r="I1061" s="12" t="n">
        <f aca="false">K1061-G1061</f>
        <v>0</v>
      </c>
      <c r="J1061" s="12" t="n">
        <f aca="false">F1061*1.08</f>
        <v>0</v>
      </c>
      <c r="K1061" s="12" t="n">
        <f aca="false">G1061*1.08</f>
        <v>0</v>
      </c>
    </row>
    <row r="1062" customFormat="false" ht="12.75" hidden="false" customHeight="false" outlineLevel="0" collapsed="false">
      <c r="A1062" s="12" t="n">
        <v>75</v>
      </c>
      <c r="B1062" s="36" t="s">
        <v>971</v>
      </c>
      <c r="C1062" s="27"/>
      <c r="D1062" s="25" t="s">
        <v>36</v>
      </c>
      <c r="E1062" s="28" t="n">
        <v>40</v>
      </c>
      <c r="F1062" s="12"/>
      <c r="G1062" s="12" t="n">
        <f aca="false">E1062*F1062</f>
        <v>0</v>
      </c>
      <c r="H1062" s="15" t="n">
        <v>0.08</v>
      </c>
      <c r="I1062" s="12" t="n">
        <f aca="false">K1062-G1062</f>
        <v>0</v>
      </c>
      <c r="J1062" s="12" t="n">
        <f aca="false">F1062*1.08</f>
        <v>0</v>
      </c>
      <c r="K1062" s="12" t="n">
        <f aca="false">G1062*1.08</f>
        <v>0</v>
      </c>
    </row>
    <row r="1063" customFormat="false" ht="12.75" hidden="false" customHeight="false" outlineLevel="0" collapsed="false">
      <c r="A1063" s="12" t="n">
        <v>76</v>
      </c>
      <c r="B1063" s="36" t="s">
        <v>972</v>
      </c>
      <c r="C1063" s="27"/>
      <c r="D1063" s="25" t="s">
        <v>36</v>
      </c>
      <c r="E1063" s="28" t="n">
        <v>60</v>
      </c>
      <c r="F1063" s="12"/>
      <c r="G1063" s="12" t="n">
        <f aca="false">E1063*F1063</f>
        <v>0</v>
      </c>
      <c r="H1063" s="15" t="n">
        <v>0.08</v>
      </c>
      <c r="I1063" s="12" t="n">
        <f aca="false">K1063-G1063</f>
        <v>0</v>
      </c>
      <c r="J1063" s="12" t="n">
        <f aca="false">F1063*1.08</f>
        <v>0</v>
      </c>
      <c r="K1063" s="12" t="n">
        <f aca="false">G1063*1.08</f>
        <v>0</v>
      </c>
    </row>
    <row r="1064" customFormat="false" ht="12.75" hidden="false" customHeight="false" outlineLevel="0" collapsed="false">
      <c r="A1064" s="12" t="n">
        <v>77</v>
      </c>
      <c r="B1064" s="26" t="s">
        <v>973</v>
      </c>
      <c r="C1064" s="27"/>
      <c r="D1064" s="25" t="s">
        <v>36</v>
      </c>
      <c r="E1064" s="28" t="n">
        <v>25</v>
      </c>
      <c r="F1064" s="12"/>
      <c r="G1064" s="12" t="n">
        <f aca="false">E1064*F1064</f>
        <v>0</v>
      </c>
      <c r="H1064" s="15" t="n">
        <v>0.08</v>
      </c>
      <c r="I1064" s="12" t="n">
        <f aca="false">K1064-G1064</f>
        <v>0</v>
      </c>
      <c r="J1064" s="12" t="n">
        <f aca="false">F1064*1.08</f>
        <v>0</v>
      </c>
      <c r="K1064" s="12" t="n">
        <f aca="false">G1064*1.08</f>
        <v>0</v>
      </c>
    </row>
    <row r="1065" customFormat="false" ht="12.75" hidden="false" customHeight="false" outlineLevel="0" collapsed="false">
      <c r="A1065" s="12" t="n">
        <v>78</v>
      </c>
      <c r="B1065" s="26" t="s">
        <v>974</v>
      </c>
      <c r="C1065" s="27"/>
      <c r="D1065" s="25" t="s">
        <v>36</v>
      </c>
      <c r="E1065" s="28" t="n">
        <v>25</v>
      </c>
      <c r="F1065" s="12"/>
      <c r="G1065" s="12" t="n">
        <f aca="false">E1065*F1065</f>
        <v>0</v>
      </c>
      <c r="H1065" s="15" t="n">
        <v>0.08</v>
      </c>
      <c r="I1065" s="12" t="n">
        <f aca="false">K1065-G1065</f>
        <v>0</v>
      </c>
      <c r="J1065" s="12" t="n">
        <f aca="false">F1065*1.08</f>
        <v>0</v>
      </c>
      <c r="K1065" s="12" t="n">
        <f aca="false">G1065*1.08</f>
        <v>0</v>
      </c>
    </row>
    <row r="1066" customFormat="false" ht="12.75" hidden="false" customHeight="false" outlineLevel="0" collapsed="false">
      <c r="A1066" s="12" t="n">
        <v>79</v>
      </c>
      <c r="B1066" s="26" t="s">
        <v>975</v>
      </c>
      <c r="C1066" s="27"/>
      <c r="D1066" s="25" t="s">
        <v>36</v>
      </c>
      <c r="E1066" s="28" t="n">
        <v>15</v>
      </c>
      <c r="F1066" s="12"/>
      <c r="G1066" s="12" t="n">
        <f aca="false">E1066*F1066</f>
        <v>0</v>
      </c>
      <c r="H1066" s="15" t="n">
        <v>0.08</v>
      </c>
      <c r="I1066" s="12" t="n">
        <f aca="false">K1066-G1066</f>
        <v>0</v>
      </c>
      <c r="J1066" s="12" t="n">
        <f aca="false">F1066*1.08</f>
        <v>0</v>
      </c>
      <c r="K1066" s="12" t="n">
        <f aca="false">G1066*1.08</f>
        <v>0</v>
      </c>
    </row>
    <row r="1067" customFormat="false" ht="12.75" hidden="false" customHeight="false" outlineLevel="0" collapsed="false">
      <c r="A1067" s="12" t="n">
        <v>80</v>
      </c>
      <c r="B1067" s="26" t="s">
        <v>976</v>
      </c>
      <c r="C1067" s="27"/>
      <c r="D1067" s="25" t="s">
        <v>36</v>
      </c>
      <c r="E1067" s="28" t="n">
        <v>10</v>
      </c>
      <c r="F1067" s="12"/>
      <c r="G1067" s="12" t="n">
        <f aca="false">E1067*F1067</f>
        <v>0</v>
      </c>
      <c r="H1067" s="15" t="n">
        <v>0.08</v>
      </c>
      <c r="I1067" s="12" t="n">
        <f aca="false">K1067-G1067</f>
        <v>0</v>
      </c>
      <c r="J1067" s="12" t="n">
        <f aca="false">F1067*1.08</f>
        <v>0</v>
      </c>
      <c r="K1067" s="12" t="n">
        <f aca="false">G1067*1.08</f>
        <v>0</v>
      </c>
    </row>
    <row r="1068" customFormat="false" ht="12.75" hidden="false" customHeight="false" outlineLevel="0" collapsed="false">
      <c r="A1068" s="12" t="n">
        <v>81</v>
      </c>
      <c r="B1068" s="26" t="s">
        <v>977</v>
      </c>
      <c r="C1068" s="27"/>
      <c r="D1068" s="25" t="s">
        <v>36</v>
      </c>
      <c r="E1068" s="28" t="n">
        <v>5</v>
      </c>
      <c r="F1068" s="12"/>
      <c r="G1068" s="12" t="n">
        <f aca="false">E1068*F1068</f>
        <v>0</v>
      </c>
      <c r="H1068" s="15" t="n">
        <v>0.08</v>
      </c>
      <c r="I1068" s="12" t="n">
        <f aca="false">K1068-G1068</f>
        <v>0</v>
      </c>
      <c r="J1068" s="12" t="n">
        <f aca="false">F1068*1.08</f>
        <v>0</v>
      </c>
      <c r="K1068" s="12" t="n">
        <f aca="false">G1068*1.08</f>
        <v>0</v>
      </c>
    </row>
    <row r="1069" customFormat="false" ht="12.75" hidden="false" customHeight="false" outlineLevel="0" collapsed="false">
      <c r="A1069" s="12" t="n">
        <v>82</v>
      </c>
      <c r="B1069" s="36" t="s">
        <v>978</v>
      </c>
      <c r="C1069" s="27"/>
      <c r="D1069" s="25" t="s">
        <v>20</v>
      </c>
      <c r="E1069" s="28" t="n">
        <v>200</v>
      </c>
      <c r="F1069" s="12"/>
      <c r="G1069" s="12" t="n">
        <f aca="false">E1069*F1069</f>
        <v>0</v>
      </c>
      <c r="H1069" s="15" t="n">
        <v>0.08</v>
      </c>
      <c r="I1069" s="12" t="n">
        <f aca="false">K1069-G1069</f>
        <v>0</v>
      </c>
      <c r="J1069" s="12" t="n">
        <f aca="false">F1069*1.08</f>
        <v>0</v>
      </c>
      <c r="K1069" s="12" t="n">
        <f aca="false">G1069*1.08</f>
        <v>0</v>
      </c>
    </row>
    <row r="1070" customFormat="false" ht="25.5" hidden="false" customHeight="false" outlineLevel="0" collapsed="false">
      <c r="A1070" s="12" t="n">
        <v>83</v>
      </c>
      <c r="B1070" s="26" t="s">
        <v>979</v>
      </c>
      <c r="C1070" s="27"/>
      <c r="D1070" s="32" t="s">
        <v>36</v>
      </c>
      <c r="E1070" s="31" t="n">
        <v>200</v>
      </c>
      <c r="F1070" s="12"/>
      <c r="G1070" s="12" t="n">
        <f aca="false">E1070*F1070</f>
        <v>0</v>
      </c>
      <c r="H1070" s="15" t="n">
        <v>0.08</v>
      </c>
      <c r="I1070" s="12" t="n">
        <f aca="false">K1070-G1070</f>
        <v>0</v>
      </c>
      <c r="J1070" s="12" t="n">
        <f aca="false">F1070*1.08</f>
        <v>0</v>
      </c>
      <c r="K1070" s="12" t="n">
        <f aca="false">G1070*1.08</f>
        <v>0</v>
      </c>
    </row>
    <row r="1071" customFormat="false" ht="12.75" hidden="false" customHeight="false" outlineLevel="0" collapsed="false">
      <c r="A1071" s="12" t="n">
        <v>84</v>
      </c>
      <c r="B1071" s="13" t="s">
        <v>980</v>
      </c>
      <c r="C1071" s="12"/>
      <c r="D1071" s="12" t="s">
        <v>36</v>
      </c>
      <c r="E1071" s="9" t="n">
        <v>50</v>
      </c>
      <c r="F1071" s="12"/>
      <c r="G1071" s="12" t="n">
        <f aca="false">E1071*F1071</f>
        <v>0</v>
      </c>
      <c r="H1071" s="15" t="n">
        <v>0.08</v>
      </c>
      <c r="I1071" s="12" t="n">
        <f aca="false">K1071-G1071</f>
        <v>0</v>
      </c>
      <c r="J1071" s="12" t="n">
        <f aca="false">F1071*1.08</f>
        <v>0</v>
      </c>
      <c r="K1071" s="12" t="n">
        <f aca="false">G1071*1.08</f>
        <v>0</v>
      </c>
    </row>
    <row r="1072" customFormat="false" ht="12.75" hidden="false" customHeight="false" outlineLevel="0" collapsed="false">
      <c r="A1072" s="12" t="n">
        <v>85</v>
      </c>
      <c r="B1072" s="13" t="s">
        <v>981</v>
      </c>
      <c r="C1072" s="12"/>
      <c r="D1072" s="12" t="s">
        <v>36</v>
      </c>
      <c r="E1072" s="9" t="n">
        <v>100</v>
      </c>
      <c r="F1072" s="12"/>
      <c r="G1072" s="12" t="n">
        <f aca="false">E1072*F1072</f>
        <v>0</v>
      </c>
      <c r="H1072" s="15" t="n">
        <v>0.08</v>
      </c>
      <c r="I1072" s="12" t="n">
        <f aca="false">K1072-G1072</f>
        <v>0</v>
      </c>
      <c r="J1072" s="12" t="n">
        <f aca="false">F1072*1.08</f>
        <v>0</v>
      </c>
      <c r="K1072" s="12" t="n">
        <f aca="false">G1072*1.08</f>
        <v>0</v>
      </c>
    </row>
    <row r="1073" customFormat="false" ht="12.75" hidden="false" customHeight="false" outlineLevel="0" collapsed="false">
      <c r="A1073" s="12" t="n">
        <v>86</v>
      </c>
      <c r="B1073" s="2" t="s">
        <v>982</v>
      </c>
      <c r="C1073" s="27"/>
      <c r="D1073" s="25" t="s">
        <v>36</v>
      </c>
      <c r="E1073" s="28" t="n">
        <v>3</v>
      </c>
      <c r="F1073" s="12"/>
      <c r="G1073" s="12" t="n">
        <f aca="false">E1073*F1073</f>
        <v>0</v>
      </c>
      <c r="H1073" s="15" t="n">
        <v>0.08</v>
      </c>
      <c r="I1073" s="12" t="n">
        <f aca="false">K1073-G1073</f>
        <v>0</v>
      </c>
      <c r="J1073" s="12" t="n">
        <f aca="false">F1073*1.08</f>
        <v>0</v>
      </c>
      <c r="K1073" s="12" t="n">
        <f aca="false">G1073*1.08</f>
        <v>0</v>
      </c>
    </row>
    <row r="1074" customFormat="false" ht="29.25" hidden="false" customHeight="true" outlineLevel="0" collapsed="false">
      <c r="A1074" s="12" t="n">
        <v>87</v>
      </c>
      <c r="B1074" s="26" t="s">
        <v>983</v>
      </c>
      <c r="C1074" s="27"/>
      <c r="D1074" s="25" t="s">
        <v>144</v>
      </c>
      <c r="E1074" s="28" t="n">
        <v>400</v>
      </c>
      <c r="F1074" s="12"/>
      <c r="G1074" s="12" t="n">
        <f aca="false">E1074*F1074</f>
        <v>0</v>
      </c>
      <c r="H1074" s="15" t="n">
        <v>0.08</v>
      </c>
      <c r="I1074" s="12" t="n">
        <f aca="false">K1074-G1074</f>
        <v>0</v>
      </c>
      <c r="J1074" s="12" t="n">
        <f aca="false">F1074*1.08</f>
        <v>0</v>
      </c>
      <c r="K1074" s="12" t="n">
        <f aca="false">G1074*1.08</f>
        <v>0</v>
      </c>
    </row>
    <row r="1075" customFormat="false" ht="25.5" hidden="false" customHeight="true" outlineLevel="0" collapsed="false">
      <c r="A1075" s="16"/>
      <c r="B1075" s="16"/>
      <c r="C1075" s="16"/>
      <c r="D1075" s="16"/>
      <c r="E1075" s="16"/>
      <c r="F1075" s="17" t="s">
        <v>25</v>
      </c>
      <c r="G1075" s="9" t="n">
        <f aca="false">SUM(G988:G1074)</f>
        <v>0</v>
      </c>
      <c r="H1075" s="18" t="s">
        <v>26</v>
      </c>
      <c r="I1075" s="9" t="n">
        <f aca="false">SUM(I988:I1074)</f>
        <v>0</v>
      </c>
      <c r="J1075" s="18" t="s">
        <v>27</v>
      </c>
      <c r="K1075" s="9" t="n">
        <f aca="false">SUM(K988:K1074)</f>
        <v>0</v>
      </c>
    </row>
    <row r="1077" customFormat="false" ht="12.75" hidden="false" customHeight="false" outlineLevel="0" collapsed="false">
      <c r="A1077" s="8"/>
      <c r="B1077" s="8" t="s">
        <v>984</v>
      </c>
      <c r="C1077" s="8"/>
      <c r="D1077" s="8"/>
      <c r="E1077" s="8"/>
      <c r="F1077" s="8"/>
      <c r="G1077" s="8"/>
      <c r="H1077" s="9"/>
      <c r="I1077" s="9"/>
      <c r="J1077" s="9"/>
      <c r="K1077" s="9"/>
    </row>
    <row r="1078" customFormat="false" ht="51" hidden="false" customHeight="false" outlineLevel="0" collapsed="false">
      <c r="A1078" s="34" t="s">
        <v>8</v>
      </c>
      <c r="B1078" s="34" t="s">
        <v>9</v>
      </c>
      <c r="C1078" s="34" t="s">
        <v>10</v>
      </c>
      <c r="D1078" s="34" t="s">
        <v>11</v>
      </c>
      <c r="E1078" s="34" t="s">
        <v>12</v>
      </c>
      <c r="F1078" s="34" t="s">
        <v>13</v>
      </c>
      <c r="G1078" s="34" t="s">
        <v>14</v>
      </c>
      <c r="H1078" s="35" t="s">
        <v>15</v>
      </c>
      <c r="I1078" s="34" t="s">
        <v>16</v>
      </c>
      <c r="J1078" s="34" t="s">
        <v>17</v>
      </c>
      <c r="K1078" s="34" t="s">
        <v>18</v>
      </c>
    </row>
    <row r="1079" customFormat="false" ht="12.75" hidden="false" customHeight="false" outlineLevel="0" collapsed="false">
      <c r="A1079" s="12" t="n">
        <v>1</v>
      </c>
      <c r="B1079" s="13" t="s">
        <v>985</v>
      </c>
      <c r="C1079" s="12"/>
      <c r="D1079" s="12" t="s">
        <v>452</v>
      </c>
      <c r="E1079" s="9" t="n">
        <v>100</v>
      </c>
      <c r="F1079" s="12"/>
      <c r="G1079" s="12" t="n">
        <f aca="false">E1079*F1079</f>
        <v>0</v>
      </c>
      <c r="H1079" s="15" t="n">
        <v>0.23</v>
      </c>
      <c r="I1079" s="12" t="n">
        <f aca="false">K1079-G1079</f>
        <v>0</v>
      </c>
      <c r="J1079" s="12" t="n">
        <f aca="false">F1079*1.23</f>
        <v>0</v>
      </c>
      <c r="K1079" s="12" t="n">
        <f aca="false">G1079*1.23</f>
        <v>0</v>
      </c>
    </row>
    <row r="1080" customFormat="false" ht="12.75" hidden="false" customHeight="false" outlineLevel="0" collapsed="false">
      <c r="A1080" s="12" t="n">
        <v>2</v>
      </c>
      <c r="B1080" s="13" t="s">
        <v>986</v>
      </c>
      <c r="C1080" s="12"/>
      <c r="D1080" s="12" t="s">
        <v>452</v>
      </c>
      <c r="E1080" s="9" t="n">
        <v>50</v>
      </c>
      <c r="F1080" s="12"/>
      <c r="G1080" s="12" t="n">
        <f aca="false">E1080*F1080</f>
        <v>0</v>
      </c>
      <c r="H1080" s="15" t="n">
        <v>0.23</v>
      </c>
      <c r="I1080" s="12" t="n">
        <f aca="false">K1080-G1080</f>
        <v>0</v>
      </c>
      <c r="J1080" s="12" t="n">
        <f aca="false">F1080*1.23</f>
        <v>0</v>
      </c>
      <c r="K1080" s="12" t="n">
        <f aca="false">G1080*1.23</f>
        <v>0</v>
      </c>
    </row>
    <row r="1081" customFormat="false" ht="12.75" hidden="false" customHeight="false" outlineLevel="0" collapsed="false">
      <c r="A1081" s="12" t="n">
        <v>3</v>
      </c>
      <c r="B1081" s="13" t="s">
        <v>987</v>
      </c>
      <c r="C1081" s="12"/>
      <c r="D1081" s="12" t="s">
        <v>452</v>
      </c>
      <c r="E1081" s="9" t="n">
        <v>50</v>
      </c>
      <c r="F1081" s="12"/>
      <c r="G1081" s="12" t="n">
        <f aca="false">E1081*F1081</f>
        <v>0</v>
      </c>
      <c r="H1081" s="15" t="n">
        <v>0.23</v>
      </c>
      <c r="I1081" s="12" t="n">
        <f aca="false">K1081-G1081</f>
        <v>0</v>
      </c>
      <c r="J1081" s="12" t="n">
        <f aca="false">F1081*1.23</f>
        <v>0</v>
      </c>
      <c r="K1081" s="12" t="n">
        <f aca="false">G1081*1.23</f>
        <v>0</v>
      </c>
    </row>
    <row r="1082" customFormat="false" ht="12.75" hidden="false" customHeight="false" outlineLevel="0" collapsed="false">
      <c r="A1082" s="12" t="n">
        <v>4</v>
      </c>
      <c r="B1082" s="36" t="s">
        <v>988</v>
      </c>
      <c r="C1082" s="27"/>
      <c r="D1082" s="12" t="s">
        <v>452</v>
      </c>
      <c r="E1082" s="28" t="n">
        <v>200</v>
      </c>
      <c r="F1082" s="12"/>
      <c r="G1082" s="12" t="n">
        <f aca="false">E1082*F1082</f>
        <v>0</v>
      </c>
      <c r="H1082" s="15" t="n">
        <v>0.23</v>
      </c>
      <c r="I1082" s="12" t="n">
        <f aca="false">K1082-G1082</f>
        <v>0</v>
      </c>
      <c r="J1082" s="12" t="n">
        <f aca="false">F1082*1.23</f>
        <v>0</v>
      </c>
      <c r="K1082" s="12" t="n">
        <f aca="false">G1082*1.23</f>
        <v>0</v>
      </c>
    </row>
    <row r="1083" customFormat="false" ht="12.75" hidden="false" customHeight="false" outlineLevel="0" collapsed="false">
      <c r="A1083" s="12" t="n">
        <v>5</v>
      </c>
      <c r="B1083" s="36" t="s">
        <v>989</v>
      </c>
      <c r="C1083" s="27"/>
      <c r="D1083" s="12" t="s">
        <v>452</v>
      </c>
      <c r="E1083" s="28" t="n">
        <v>1</v>
      </c>
      <c r="F1083" s="12"/>
      <c r="G1083" s="12" t="n">
        <f aca="false">E1083*F1083</f>
        <v>0</v>
      </c>
      <c r="H1083" s="15" t="n">
        <v>0.23</v>
      </c>
      <c r="I1083" s="12" t="n">
        <f aca="false">K1083-G1083</f>
        <v>0</v>
      </c>
      <c r="J1083" s="12" t="n">
        <f aca="false">F1083*1.23</f>
        <v>0</v>
      </c>
      <c r="K1083" s="12" t="n">
        <f aca="false">G1083*1.23</f>
        <v>0</v>
      </c>
    </row>
    <row r="1084" customFormat="false" ht="12.75" hidden="false" customHeight="false" outlineLevel="0" collapsed="false">
      <c r="A1084" s="12" t="n">
        <v>6</v>
      </c>
      <c r="B1084" s="36" t="s">
        <v>990</v>
      </c>
      <c r="C1084" s="27"/>
      <c r="D1084" s="12" t="s">
        <v>452</v>
      </c>
      <c r="E1084" s="28" t="n">
        <v>100</v>
      </c>
      <c r="F1084" s="12"/>
      <c r="G1084" s="12" t="n">
        <f aca="false">E1084*F1084</f>
        <v>0</v>
      </c>
      <c r="H1084" s="15" t="n">
        <v>0.23</v>
      </c>
      <c r="I1084" s="12" t="n">
        <f aca="false">K1084-G1084</f>
        <v>0</v>
      </c>
      <c r="J1084" s="12" t="n">
        <f aca="false">F1084*1.23</f>
        <v>0</v>
      </c>
      <c r="K1084" s="12" t="n">
        <f aca="false">G1084*1.23</f>
        <v>0</v>
      </c>
    </row>
    <row r="1085" customFormat="false" ht="12.75" hidden="false" customHeight="false" outlineLevel="0" collapsed="false">
      <c r="A1085" s="12" t="n">
        <v>7</v>
      </c>
      <c r="B1085" s="36" t="s">
        <v>991</v>
      </c>
      <c r="C1085" s="27"/>
      <c r="D1085" s="25" t="s">
        <v>992</v>
      </c>
      <c r="E1085" s="28" t="n">
        <v>500</v>
      </c>
      <c r="F1085" s="12"/>
      <c r="G1085" s="12" t="n">
        <f aca="false">E1085*F1085</f>
        <v>0</v>
      </c>
      <c r="H1085" s="15" t="n">
        <v>0.23</v>
      </c>
      <c r="I1085" s="12" t="n">
        <f aca="false">K1085-G1085</f>
        <v>0</v>
      </c>
      <c r="J1085" s="12" t="n">
        <f aca="false">F1085*1.23</f>
        <v>0</v>
      </c>
      <c r="K1085" s="12" t="n">
        <f aca="false">G1085*1.23</f>
        <v>0</v>
      </c>
    </row>
    <row r="1086" customFormat="false" ht="12.75" hidden="false" customHeight="false" outlineLevel="0" collapsed="false">
      <c r="A1086" s="12" t="n">
        <v>8</v>
      </c>
      <c r="B1086" s="36" t="s">
        <v>993</v>
      </c>
      <c r="C1086" s="27"/>
      <c r="D1086" s="25" t="s">
        <v>994</v>
      </c>
      <c r="E1086" s="28" t="n">
        <v>400</v>
      </c>
      <c r="F1086" s="12"/>
      <c r="G1086" s="12" t="n">
        <f aca="false">E1086*F1086</f>
        <v>0</v>
      </c>
      <c r="H1086" s="15" t="n">
        <v>0.23</v>
      </c>
      <c r="I1086" s="12" t="n">
        <f aca="false">K1086-G1086</f>
        <v>0</v>
      </c>
      <c r="J1086" s="12" t="n">
        <f aca="false">F1086*1.23</f>
        <v>0</v>
      </c>
      <c r="K1086" s="12" t="n">
        <f aca="false">G1086*1.23</f>
        <v>0</v>
      </c>
    </row>
    <row r="1087" customFormat="false" ht="12.75" hidden="false" customHeight="false" outlineLevel="0" collapsed="false">
      <c r="A1087" s="12" t="n">
        <v>9</v>
      </c>
      <c r="B1087" s="36" t="s">
        <v>995</v>
      </c>
      <c r="C1087" s="27"/>
      <c r="D1087" s="25" t="s">
        <v>452</v>
      </c>
      <c r="E1087" s="28" t="n">
        <v>14000</v>
      </c>
      <c r="F1087" s="12"/>
      <c r="G1087" s="12" t="n">
        <f aca="false">E1087*F1087</f>
        <v>0</v>
      </c>
      <c r="H1087" s="15" t="n">
        <v>0.23</v>
      </c>
      <c r="I1087" s="12" t="n">
        <f aca="false">K1087-G1087</f>
        <v>0</v>
      </c>
      <c r="J1087" s="12" t="n">
        <f aca="false">F1087*1.23</f>
        <v>0</v>
      </c>
      <c r="K1087" s="12" t="n">
        <f aca="false">G1087*1.23</f>
        <v>0</v>
      </c>
    </row>
    <row r="1088" customFormat="false" ht="12.75" hidden="false" customHeight="false" outlineLevel="0" collapsed="false">
      <c r="A1088" s="12" t="n">
        <v>10</v>
      </c>
      <c r="B1088" s="36" t="s">
        <v>996</v>
      </c>
      <c r="C1088" s="27"/>
      <c r="D1088" s="25" t="s">
        <v>452</v>
      </c>
      <c r="E1088" s="28" t="n">
        <v>2500</v>
      </c>
      <c r="F1088" s="12"/>
      <c r="G1088" s="12" t="n">
        <f aca="false">E1088*F1088</f>
        <v>0</v>
      </c>
      <c r="H1088" s="15" t="n">
        <v>0.23</v>
      </c>
      <c r="I1088" s="12" t="n">
        <f aca="false">K1088-G1088</f>
        <v>0</v>
      </c>
      <c r="J1088" s="12" t="n">
        <f aca="false">F1088*1.23</f>
        <v>0</v>
      </c>
      <c r="K1088" s="12" t="n">
        <f aca="false">G1088*1.23</f>
        <v>0</v>
      </c>
    </row>
    <row r="1089" customFormat="false" ht="12.75" hidden="false" customHeight="false" outlineLevel="0" collapsed="false">
      <c r="A1089" s="12" t="n">
        <v>11</v>
      </c>
      <c r="B1089" s="36" t="s">
        <v>997</v>
      </c>
      <c r="C1089" s="27"/>
      <c r="D1089" s="25" t="s">
        <v>452</v>
      </c>
      <c r="E1089" s="28" t="n">
        <v>1500</v>
      </c>
      <c r="F1089" s="12"/>
      <c r="G1089" s="12" t="n">
        <f aca="false">E1089*F1089</f>
        <v>0</v>
      </c>
      <c r="H1089" s="15" t="n">
        <v>0.23</v>
      </c>
      <c r="I1089" s="12" t="n">
        <f aca="false">K1089-G1089</f>
        <v>0</v>
      </c>
      <c r="J1089" s="12" t="n">
        <f aca="false">F1089*1.23</f>
        <v>0</v>
      </c>
      <c r="K1089" s="12" t="n">
        <f aca="false">G1089*1.23</f>
        <v>0</v>
      </c>
    </row>
    <row r="1090" customFormat="false" ht="12.75" hidden="false" customHeight="false" outlineLevel="0" collapsed="false">
      <c r="A1090" s="12" t="n">
        <v>12</v>
      </c>
      <c r="B1090" s="36" t="s">
        <v>998</v>
      </c>
      <c r="C1090" s="27"/>
      <c r="D1090" s="25" t="s">
        <v>452</v>
      </c>
      <c r="E1090" s="28" t="n">
        <v>1</v>
      </c>
      <c r="F1090" s="12"/>
      <c r="G1090" s="12" t="n">
        <f aca="false">E1090*F1090</f>
        <v>0</v>
      </c>
      <c r="H1090" s="15" t="n">
        <v>0.23</v>
      </c>
      <c r="I1090" s="12" t="n">
        <f aca="false">K1090-G1090</f>
        <v>0</v>
      </c>
      <c r="J1090" s="12" t="n">
        <f aca="false">F1090*1.23</f>
        <v>0</v>
      </c>
      <c r="K1090" s="12" t="n">
        <f aca="false">G1090*1.23</f>
        <v>0</v>
      </c>
    </row>
    <row r="1091" customFormat="false" ht="12.75" hidden="false" customHeight="false" outlineLevel="0" collapsed="false">
      <c r="A1091" s="12" t="n">
        <v>13</v>
      </c>
      <c r="B1091" s="36" t="s">
        <v>999</v>
      </c>
      <c r="C1091" s="27"/>
      <c r="D1091" s="25" t="s">
        <v>452</v>
      </c>
      <c r="E1091" s="28" t="n">
        <v>50</v>
      </c>
      <c r="F1091" s="12"/>
      <c r="G1091" s="12" t="n">
        <f aca="false">E1091*F1091</f>
        <v>0</v>
      </c>
      <c r="H1091" s="15" t="n">
        <v>0.23</v>
      </c>
      <c r="I1091" s="12" t="n">
        <f aca="false">K1091-G1091</f>
        <v>0</v>
      </c>
      <c r="J1091" s="12" t="n">
        <f aca="false">F1091*1.23</f>
        <v>0</v>
      </c>
      <c r="K1091" s="12" t="n">
        <f aca="false">G1091*1.23</f>
        <v>0</v>
      </c>
    </row>
    <row r="1092" customFormat="false" ht="12.75" hidden="false" customHeight="false" outlineLevel="0" collapsed="false">
      <c r="A1092" s="12" t="n">
        <v>14</v>
      </c>
      <c r="B1092" s="36" t="s">
        <v>1000</v>
      </c>
      <c r="C1092" s="27"/>
      <c r="D1092" s="25" t="s">
        <v>452</v>
      </c>
      <c r="E1092" s="28" t="n">
        <v>30</v>
      </c>
      <c r="F1092" s="12"/>
      <c r="G1092" s="12" t="n">
        <f aca="false">E1092*F1092</f>
        <v>0</v>
      </c>
      <c r="H1092" s="15" t="n">
        <v>0.23</v>
      </c>
      <c r="I1092" s="12" t="n">
        <f aca="false">K1092-G1092</f>
        <v>0</v>
      </c>
      <c r="J1092" s="12" t="n">
        <f aca="false">F1092*1.23</f>
        <v>0</v>
      </c>
      <c r="K1092" s="12" t="n">
        <f aca="false">G1092*1.23</f>
        <v>0</v>
      </c>
    </row>
    <row r="1093" customFormat="false" ht="12.75" hidden="false" customHeight="false" outlineLevel="0" collapsed="false">
      <c r="A1093" s="12" t="n">
        <v>15</v>
      </c>
      <c r="B1093" s="36" t="s">
        <v>1001</v>
      </c>
      <c r="C1093" s="27"/>
      <c r="D1093" s="25" t="s">
        <v>452</v>
      </c>
      <c r="E1093" s="28" t="n">
        <v>5000</v>
      </c>
      <c r="F1093" s="12"/>
      <c r="G1093" s="12" t="n">
        <f aca="false">E1093*F1093</f>
        <v>0</v>
      </c>
      <c r="H1093" s="15" t="n">
        <v>0.23</v>
      </c>
      <c r="I1093" s="12" t="n">
        <f aca="false">K1093-G1093</f>
        <v>0</v>
      </c>
      <c r="J1093" s="12" t="n">
        <f aca="false">F1093*1.23</f>
        <v>0</v>
      </c>
      <c r="K1093" s="12" t="n">
        <f aca="false">G1093*1.23</f>
        <v>0</v>
      </c>
    </row>
    <row r="1094" customFormat="false" ht="12.75" hidden="false" customHeight="false" outlineLevel="0" collapsed="false">
      <c r="A1094" s="12" t="n">
        <v>16</v>
      </c>
      <c r="B1094" s="36" t="s">
        <v>1002</v>
      </c>
      <c r="C1094" s="27"/>
      <c r="D1094" s="25" t="s">
        <v>452</v>
      </c>
      <c r="E1094" s="28" t="n">
        <v>1200</v>
      </c>
      <c r="F1094" s="12"/>
      <c r="G1094" s="12" t="n">
        <f aca="false">E1094*F1094</f>
        <v>0</v>
      </c>
      <c r="H1094" s="15" t="n">
        <v>0.23</v>
      </c>
      <c r="I1094" s="12" t="n">
        <f aca="false">K1094-G1094</f>
        <v>0</v>
      </c>
      <c r="J1094" s="12" t="n">
        <f aca="false">F1094*1.23</f>
        <v>0</v>
      </c>
      <c r="K1094" s="12" t="n">
        <f aca="false">G1094*1.23</f>
        <v>0</v>
      </c>
    </row>
    <row r="1095" customFormat="false" ht="12.75" hidden="false" customHeight="false" outlineLevel="0" collapsed="false">
      <c r="A1095" s="12" t="n">
        <v>17</v>
      </c>
      <c r="B1095" s="36" t="s">
        <v>1003</v>
      </c>
      <c r="C1095" s="27"/>
      <c r="D1095" s="25" t="s">
        <v>452</v>
      </c>
      <c r="E1095" s="28" t="n">
        <v>2000</v>
      </c>
      <c r="F1095" s="12"/>
      <c r="G1095" s="12" t="n">
        <f aca="false">E1095*F1095</f>
        <v>0</v>
      </c>
      <c r="H1095" s="15" t="n">
        <v>0.23</v>
      </c>
      <c r="I1095" s="12" t="n">
        <f aca="false">K1095-G1095</f>
        <v>0</v>
      </c>
      <c r="J1095" s="12" t="n">
        <f aca="false">F1095*1.23</f>
        <v>0</v>
      </c>
      <c r="K1095" s="12" t="n">
        <f aca="false">G1095*1.23</f>
        <v>0</v>
      </c>
    </row>
    <row r="1096" customFormat="false" ht="12.75" hidden="false" customHeight="false" outlineLevel="0" collapsed="false">
      <c r="A1096" s="12" t="n">
        <v>18</v>
      </c>
      <c r="B1096" s="36" t="s">
        <v>1004</v>
      </c>
      <c r="C1096" s="27"/>
      <c r="D1096" s="25" t="s">
        <v>452</v>
      </c>
      <c r="E1096" s="28" t="n">
        <v>200</v>
      </c>
      <c r="F1096" s="12"/>
      <c r="G1096" s="12" t="n">
        <f aca="false">E1096*F1096</f>
        <v>0</v>
      </c>
      <c r="H1096" s="15" t="n">
        <v>0.23</v>
      </c>
      <c r="I1096" s="12" t="n">
        <f aca="false">K1096-G1096</f>
        <v>0</v>
      </c>
      <c r="J1096" s="12" t="n">
        <f aca="false">F1096*1.23</f>
        <v>0</v>
      </c>
      <c r="K1096" s="12" t="n">
        <f aca="false">G1096*1.23</f>
        <v>0</v>
      </c>
    </row>
    <row r="1097" customFormat="false" ht="12.75" hidden="false" customHeight="false" outlineLevel="0" collapsed="false">
      <c r="A1097" s="12" t="n">
        <v>19</v>
      </c>
      <c r="B1097" s="36" t="s">
        <v>1005</v>
      </c>
      <c r="C1097" s="27"/>
      <c r="D1097" s="25" t="s">
        <v>452</v>
      </c>
      <c r="E1097" s="28" t="n">
        <v>3500</v>
      </c>
      <c r="F1097" s="12"/>
      <c r="G1097" s="12" t="n">
        <f aca="false">E1097*F1097</f>
        <v>0</v>
      </c>
      <c r="H1097" s="15" t="n">
        <v>0.23</v>
      </c>
      <c r="I1097" s="12" t="n">
        <f aca="false">K1097-G1097</f>
        <v>0</v>
      </c>
      <c r="J1097" s="12" t="n">
        <f aca="false">F1097*1.23</f>
        <v>0</v>
      </c>
      <c r="K1097" s="12" t="n">
        <f aca="false">G1097*1.23</f>
        <v>0</v>
      </c>
    </row>
    <row r="1098" customFormat="false" ht="12.75" hidden="false" customHeight="false" outlineLevel="0" collapsed="false">
      <c r="A1098" s="12" t="n">
        <v>20</v>
      </c>
      <c r="B1098" s="36" t="s">
        <v>1006</v>
      </c>
      <c r="C1098" s="27"/>
      <c r="D1098" s="25" t="s">
        <v>452</v>
      </c>
      <c r="E1098" s="28" t="n">
        <v>250</v>
      </c>
      <c r="F1098" s="12"/>
      <c r="G1098" s="12" t="n">
        <f aca="false">E1098*F1098</f>
        <v>0</v>
      </c>
      <c r="H1098" s="15" t="n">
        <v>0.23</v>
      </c>
      <c r="I1098" s="12" t="n">
        <f aca="false">K1098-G1098</f>
        <v>0</v>
      </c>
      <c r="J1098" s="12" t="n">
        <f aca="false">F1098*1.23</f>
        <v>0</v>
      </c>
      <c r="K1098" s="12" t="n">
        <f aca="false">G1098*1.23</f>
        <v>0</v>
      </c>
    </row>
    <row r="1099" customFormat="false" ht="12.75" hidden="false" customHeight="false" outlineLevel="0" collapsed="false">
      <c r="A1099" s="12" t="n">
        <v>21</v>
      </c>
      <c r="B1099" s="36" t="s">
        <v>1007</v>
      </c>
      <c r="C1099" s="27"/>
      <c r="D1099" s="25" t="s">
        <v>36</v>
      </c>
      <c r="E1099" s="28" t="n">
        <v>1</v>
      </c>
      <c r="F1099" s="12"/>
      <c r="G1099" s="12" t="n">
        <f aca="false">E1099*F1099</f>
        <v>0</v>
      </c>
      <c r="H1099" s="15" t="n">
        <v>0.23</v>
      </c>
      <c r="I1099" s="12" t="n">
        <f aca="false">K1099-G1099</f>
        <v>0</v>
      </c>
      <c r="J1099" s="12" t="n">
        <f aca="false">F1099*1.23</f>
        <v>0</v>
      </c>
      <c r="K1099" s="12" t="n">
        <f aca="false">G1099*1.23</f>
        <v>0</v>
      </c>
    </row>
    <row r="1100" customFormat="false" ht="12.75" hidden="false" customHeight="false" outlineLevel="0" collapsed="false">
      <c r="A1100" s="12" t="n">
        <v>22</v>
      </c>
      <c r="B1100" s="36" t="s">
        <v>1008</v>
      </c>
      <c r="C1100" s="27"/>
      <c r="D1100" s="25" t="s">
        <v>452</v>
      </c>
      <c r="E1100" s="28" t="n">
        <v>1000</v>
      </c>
      <c r="F1100" s="12"/>
      <c r="G1100" s="12" t="n">
        <f aca="false">E1100*F1100</f>
        <v>0</v>
      </c>
      <c r="H1100" s="15" t="n">
        <v>0.23</v>
      </c>
      <c r="I1100" s="12" t="n">
        <f aca="false">K1100-G1100</f>
        <v>0</v>
      </c>
      <c r="J1100" s="12" t="n">
        <f aca="false">F1100*1.23</f>
        <v>0</v>
      </c>
      <c r="K1100" s="12" t="n">
        <f aca="false">G1100*1.23</f>
        <v>0</v>
      </c>
    </row>
    <row r="1101" customFormat="false" ht="12.75" hidden="false" customHeight="false" outlineLevel="0" collapsed="false">
      <c r="A1101" s="12" t="n">
        <v>23</v>
      </c>
      <c r="B1101" s="36" t="s">
        <v>1009</v>
      </c>
      <c r="C1101" s="27"/>
      <c r="D1101" s="25" t="s">
        <v>994</v>
      </c>
      <c r="E1101" s="28" t="n">
        <v>1000</v>
      </c>
      <c r="F1101" s="12"/>
      <c r="G1101" s="12" t="n">
        <f aca="false">E1101*F1101</f>
        <v>0</v>
      </c>
      <c r="H1101" s="15" t="n">
        <v>0.23</v>
      </c>
      <c r="I1101" s="12" t="n">
        <f aca="false">K1101-G1101</f>
        <v>0</v>
      </c>
      <c r="J1101" s="12" t="n">
        <f aca="false">F1101*1.23</f>
        <v>0</v>
      </c>
      <c r="K1101" s="12" t="n">
        <f aca="false">G1101*1.23</f>
        <v>0</v>
      </c>
    </row>
    <row r="1102" customFormat="false" ht="12.75" hidden="false" customHeight="false" outlineLevel="0" collapsed="false">
      <c r="A1102" s="12" t="n">
        <v>24</v>
      </c>
      <c r="B1102" s="36" t="s">
        <v>1010</v>
      </c>
      <c r="C1102" s="27"/>
      <c r="D1102" s="25" t="s">
        <v>452</v>
      </c>
      <c r="E1102" s="28" t="n">
        <v>3000</v>
      </c>
      <c r="F1102" s="12"/>
      <c r="G1102" s="12" t="n">
        <f aca="false">E1102*F1102</f>
        <v>0</v>
      </c>
      <c r="H1102" s="15" t="n">
        <v>0.23</v>
      </c>
      <c r="I1102" s="12" t="n">
        <f aca="false">K1102-G1102</f>
        <v>0</v>
      </c>
      <c r="J1102" s="12" t="n">
        <f aca="false">F1102*1.23</f>
        <v>0</v>
      </c>
      <c r="K1102" s="12" t="n">
        <f aca="false">G1102*1.23</f>
        <v>0</v>
      </c>
    </row>
    <row r="1103" customFormat="false" ht="12.75" hidden="false" customHeight="false" outlineLevel="0" collapsed="false">
      <c r="A1103" s="12" t="n">
        <v>25</v>
      </c>
      <c r="B1103" s="36" t="s">
        <v>1011</v>
      </c>
      <c r="C1103" s="27"/>
      <c r="D1103" s="25" t="s">
        <v>452</v>
      </c>
      <c r="E1103" s="28" t="n">
        <v>10</v>
      </c>
      <c r="F1103" s="12"/>
      <c r="G1103" s="12" t="n">
        <f aca="false">E1103*F1103</f>
        <v>0</v>
      </c>
      <c r="H1103" s="15" t="n">
        <v>0.23</v>
      </c>
      <c r="I1103" s="12" t="n">
        <f aca="false">K1103-G1103</f>
        <v>0</v>
      </c>
      <c r="J1103" s="12" t="n">
        <f aca="false">F1103*1.23</f>
        <v>0</v>
      </c>
      <c r="K1103" s="12" t="n">
        <f aca="false">G1103*1.23</f>
        <v>0</v>
      </c>
    </row>
    <row r="1104" customFormat="false" ht="12.75" hidden="false" customHeight="false" outlineLevel="0" collapsed="false">
      <c r="A1104" s="12" t="n">
        <v>26</v>
      </c>
      <c r="B1104" s="36" t="s">
        <v>1012</v>
      </c>
      <c r="C1104" s="27"/>
      <c r="D1104" s="25" t="s">
        <v>452</v>
      </c>
      <c r="E1104" s="28" t="n">
        <v>100</v>
      </c>
      <c r="F1104" s="12"/>
      <c r="G1104" s="12" t="n">
        <f aca="false">E1104*F1104</f>
        <v>0</v>
      </c>
      <c r="H1104" s="15" t="n">
        <v>0.23</v>
      </c>
      <c r="I1104" s="12" t="n">
        <f aca="false">K1104-G1104</f>
        <v>0</v>
      </c>
      <c r="J1104" s="12" t="n">
        <f aca="false">F1104*1.23</f>
        <v>0</v>
      </c>
      <c r="K1104" s="12" t="n">
        <f aca="false">G1104*1.23</f>
        <v>0</v>
      </c>
    </row>
    <row r="1105" customFormat="false" ht="12.75" hidden="false" customHeight="false" outlineLevel="0" collapsed="false">
      <c r="A1105" s="12" t="n">
        <v>27</v>
      </c>
      <c r="B1105" s="36" t="s">
        <v>1013</v>
      </c>
      <c r="C1105" s="27"/>
      <c r="D1105" s="25" t="s">
        <v>452</v>
      </c>
      <c r="E1105" s="28" t="n">
        <v>100</v>
      </c>
      <c r="F1105" s="12"/>
      <c r="G1105" s="12" t="n">
        <f aca="false">E1105*F1105</f>
        <v>0</v>
      </c>
      <c r="H1105" s="15" t="n">
        <v>0.23</v>
      </c>
      <c r="I1105" s="12" t="n">
        <f aca="false">K1105-G1105</f>
        <v>0</v>
      </c>
      <c r="J1105" s="12" t="n">
        <f aca="false">F1105*1.23</f>
        <v>0</v>
      </c>
      <c r="K1105" s="12" t="n">
        <f aca="false">G1105*1.23</f>
        <v>0</v>
      </c>
    </row>
    <row r="1106" customFormat="false" ht="12.75" hidden="false" customHeight="false" outlineLevel="0" collapsed="false">
      <c r="A1106" s="12" t="n">
        <v>28</v>
      </c>
      <c r="B1106" s="36" t="s">
        <v>1014</v>
      </c>
      <c r="C1106" s="27"/>
      <c r="D1106" s="25" t="s">
        <v>452</v>
      </c>
      <c r="E1106" s="28" t="n">
        <v>700</v>
      </c>
      <c r="F1106" s="12"/>
      <c r="G1106" s="12" t="n">
        <f aca="false">E1106*F1106</f>
        <v>0</v>
      </c>
      <c r="H1106" s="15" t="n">
        <v>0.23</v>
      </c>
      <c r="I1106" s="12" t="n">
        <f aca="false">K1106-G1106</f>
        <v>0</v>
      </c>
      <c r="J1106" s="12" t="n">
        <f aca="false">F1106*1.23</f>
        <v>0</v>
      </c>
      <c r="K1106" s="12" t="n">
        <f aca="false">G1106*1.23</f>
        <v>0</v>
      </c>
    </row>
    <row r="1107" customFormat="false" ht="12.75" hidden="false" customHeight="false" outlineLevel="0" collapsed="false">
      <c r="A1107" s="12" t="n">
        <v>29</v>
      </c>
      <c r="B1107" s="36" t="s">
        <v>1015</v>
      </c>
      <c r="C1107" s="27"/>
      <c r="D1107" s="25" t="s">
        <v>452</v>
      </c>
      <c r="E1107" s="28" t="n">
        <v>500</v>
      </c>
      <c r="F1107" s="12"/>
      <c r="G1107" s="12" t="n">
        <f aca="false">E1107*F1107</f>
        <v>0</v>
      </c>
      <c r="H1107" s="15" t="n">
        <v>0.23</v>
      </c>
      <c r="I1107" s="12" t="n">
        <f aca="false">K1107-G1107</f>
        <v>0</v>
      </c>
      <c r="J1107" s="12" t="n">
        <f aca="false">F1107*1.23</f>
        <v>0</v>
      </c>
      <c r="K1107" s="12" t="n">
        <f aca="false">G1107*1.23</f>
        <v>0</v>
      </c>
    </row>
    <row r="1108" customFormat="false" ht="12.75" hidden="false" customHeight="false" outlineLevel="0" collapsed="false">
      <c r="A1108" s="12" t="n">
        <v>30</v>
      </c>
      <c r="B1108" s="36" t="s">
        <v>1016</v>
      </c>
      <c r="C1108" s="27"/>
      <c r="D1108" s="25" t="s">
        <v>452</v>
      </c>
      <c r="E1108" s="28" t="n">
        <v>12000</v>
      </c>
      <c r="F1108" s="12"/>
      <c r="G1108" s="12" t="n">
        <f aca="false">E1108*F1108</f>
        <v>0</v>
      </c>
      <c r="H1108" s="15" t="n">
        <v>0.23</v>
      </c>
      <c r="I1108" s="12" t="n">
        <f aca="false">K1108-G1108</f>
        <v>0</v>
      </c>
      <c r="J1108" s="12" t="n">
        <f aca="false">F1108*1.23</f>
        <v>0</v>
      </c>
      <c r="K1108" s="12" t="n">
        <f aca="false">G1108*1.23</f>
        <v>0</v>
      </c>
    </row>
    <row r="1109" customFormat="false" ht="12.75" hidden="false" customHeight="false" outlineLevel="0" collapsed="false">
      <c r="A1109" s="12" t="n">
        <v>31</v>
      </c>
      <c r="B1109" s="36" t="s">
        <v>1017</v>
      </c>
      <c r="C1109" s="27"/>
      <c r="D1109" s="25" t="s">
        <v>452</v>
      </c>
      <c r="E1109" s="28" t="n">
        <v>300</v>
      </c>
      <c r="F1109" s="12"/>
      <c r="G1109" s="12" t="n">
        <f aca="false">E1109*F1109</f>
        <v>0</v>
      </c>
      <c r="H1109" s="15" t="n">
        <v>0.23</v>
      </c>
      <c r="I1109" s="12" t="n">
        <f aca="false">K1109-G1109</f>
        <v>0</v>
      </c>
      <c r="J1109" s="12" t="n">
        <f aca="false">F1109*1.23</f>
        <v>0</v>
      </c>
      <c r="K1109" s="12" t="n">
        <f aca="false">G1109*1.23</f>
        <v>0</v>
      </c>
    </row>
    <row r="1110" customFormat="false" ht="25.5" hidden="false" customHeight="true" outlineLevel="0" collapsed="false">
      <c r="A1110" s="16" t="s">
        <v>1018</v>
      </c>
      <c r="B1110" s="16"/>
      <c r="C1110" s="16"/>
      <c r="D1110" s="16"/>
      <c r="E1110" s="16"/>
      <c r="F1110" s="17" t="s">
        <v>25</v>
      </c>
      <c r="G1110" s="9" t="n">
        <f aca="false">SUM(G1079:G1109)</f>
        <v>0</v>
      </c>
      <c r="H1110" s="18" t="s">
        <v>26</v>
      </c>
      <c r="I1110" s="9" t="n">
        <f aca="false">SUM(I1079:I1109)</f>
        <v>0</v>
      </c>
      <c r="J1110" s="18" t="s">
        <v>27</v>
      </c>
      <c r="K1110" s="9" t="n">
        <f aca="false">SUM(K1079:K1109)</f>
        <v>0</v>
      </c>
    </row>
    <row r="1112" customFormat="false" ht="12.75" hidden="false" customHeight="false" outlineLevel="0" collapsed="false">
      <c r="A1112" s="8"/>
      <c r="B1112" s="8" t="s">
        <v>1019</v>
      </c>
      <c r="C1112" s="8"/>
      <c r="D1112" s="8"/>
      <c r="E1112" s="8"/>
      <c r="F1112" s="8"/>
      <c r="G1112" s="8"/>
      <c r="H1112" s="9"/>
      <c r="I1112" s="9"/>
      <c r="J1112" s="9"/>
      <c r="K1112" s="9"/>
    </row>
    <row r="1113" customFormat="false" ht="51" hidden="false" customHeight="false" outlineLevel="0" collapsed="false">
      <c r="A1113" s="34" t="s">
        <v>8</v>
      </c>
      <c r="B1113" s="34" t="s">
        <v>9</v>
      </c>
      <c r="C1113" s="34" t="s">
        <v>10</v>
      </c>
      <c r="D1113" s="34" t="s">
        <v>11</v>
      </c>
      <c r="E1113" s="34" t="s">
        <v>12</v>
      </c>
      <c r="F1113" s="34" t="s">
        <v>13</v>
      </c>
      <c r="G1113" s="34" t="s">
        <v>14</v>
      </c>
      <c r="H1113" s="35" t="s">
        <v>15</v>
      </c>
      <c r="I1113" s="34" t="s">
        <v>16</v>
      </c>
      <c r="J1113" s="34" t="s">
        <v>17</v>
      </c>
      <c r="K1113" s="34" t="s">
        <v>18</v>
      </c>
    </row>
    <row r="1114" customFormat="false" ht="12.75" hidden="false" customHeight="false" outlineLevel="0" collapsed="false">
      <c r="A1114" s="12" t="n">
        <v>1</v>
      </c>
      <c r="B1114" s="29" t="s">
        <v>1020</v>
      </c>
      <c r="C1114" s="12"/>
      <c r="D1114" s="12" t="s">
        <v>1021</v>
      </c>
      <c r="E1114" s="9" t="n">
        <v>400</v>
      </c>
      <c r="F1114" s="12"/>
      <c r="G1114" s="12" t="n">
        <f aca="false">E1114*F1114</f>
        <v>0</v>
      </c>
      <c r="H1114" s="15" t="n">
        <v>0.08</v>
      </c>
      <c r="I1114" s="12" t="n">
        <f aca="false">K1114-G1114</f>
        <v>0</v>
      </c>
      <c r="J1114" s="12" t="n">
        <f aca="false">F1114*1.08</f>
        <v>0</v>
      </c>
      <c r="K1114" s="12" t="n">
        <f aca="false">G1114*1.08</f>
        <v>0</v>
      </c>
    </row>
    <row r="1115" customFormat="false" ht="25.5" hidden="false" customHeight="true" outlineLevel="0" collapsed="false">
      <c r="A1115" s="16"/>
      <c r="B1115" s="16"/>
      <c r="C1115" s="16"/>
      <c r="D1115" s="16"/>
      <c r="E1115" s="16"/>
      <c r="F1115" s="17" t="s">
        <v>25</v>
      </c>
      <c r="G1115" s="9"/>
      <c r="H1115" s="18" t="s">
        <v>26</v>
      </c>
      <c r="I1115" s="9"/>
      <c r="J1115" s="18" t="s">
        <v>27</v>
      </c>
      <c r="K1115" s="9"/>
    </row>
    <row r="1117" customFormat="false" ht="12.75" hidden="false" customHeight="false" outlineLevel="0" collapsed="false">
      <c r="A1117" s="8"/>
      <c r="B1117" s="8" t="s">
        <v>1022</v>
      </c>
      <c r="C1117" s="8"/>
      <c r="D1117" s="8"/>
      <c r="E1117" s="8"/>
      <c r="F1117" s="8"/>
      <c r="G1117" s="8"/>
      <c r="H1117" s="9"/>
      <c r="I1117" s="9"/>
      <c r="J1117" s="9"/>
      <c r="K1117" s="9"/>
    </row>
    <row r="1118" customFormat="false" ht="51" hidden="false" customHeight="false" outlineLevel="0" collapsed="false">
      <c r="A1118" s="34" t="s">
        <v>8</v>
      </c>
      <c r="B1118" s="34" t="s">
        <v>9</v>
      </c>
      <c r="C1118" s="34" t="s">
        <v>10</v>
      </c>
      <c r="D1118" s="34" t="s">
        <v>11</v>
      </c>
      <c r="E1118" s="34" t="s">
        <v>12</v>
      </c>
      <c r="F1118" s="34" t="s">
        <v>13</v>
      </c>
      <c r="G1118" s="34" t="s">
        <v>14</v>
      </c>
      <c r="H1118" s="35" t="s">
        <v>15</v>
      </c>
      <c r="I1118" s="34" t="s">
        <v>16</v>
      </c>
      <c r="J1118" s="34" t="s">
        <v>17</v>
      </c>
      <c r="K1118" s="34" t="s">
        <v>18</v>
      </c>
    </row>
    <row r="1119" customFormat="false" ht="12.75" hidden="false" customHeight="false" outlineLevel="0" collapsed="false">
      <c r="A1119" s="12" t="n">
        <v>1</v>
      </c>
      <c r="B1119" s="13" t="s">
        <v>1023</v>
      </c>
      <c r="C1119" s="54"/>
      <c r="D1119" s="55" t="s">
        <v>719</v>
      </c>
      <c r="E1119" s="56" t="n">
        <v>45000</v>
      </c>
      <c r="F1119" s="12"/>
      <c r="G1119" s="12" t="n">
        <f aca="false">E1119*F1119</f>
        <v>0</v>
      </c>
      <c r="H1119" s="15" t="n">
        <v>0.08</v>
      </c>
      <c r="I1119" s="12" t="n">
        <f aca="false">K1119-G1119</f>
        <v>0</v>
      </c>
      <c r="J1119" s="12" t="n">
        <f aca="false">F1119*1.08</f>
        <v>0</v>
      </c>
      <c r="K1119" s="12" t="n">
        <f aca="false">G1119*1.08</f>
        <v>0</v>
      </c>
    </row>
    <row r="1120" customFormat="false" ht="12.75" hidden="false" customHeight="false" outlineLevel="0" collapsed="false">
      <c r="A1120" s="12" t="n">
        <v>2</v>
      </c>
      <c r="B1120" s="13" t="s">
        <v>1024</v>
      </c>
      <c r="C1120" s="54"/>
      <c r="D1120" s="55" t="s">
        <v>36</v>
      </c>
      <c r="E1120" s="57" t="n">
        <v>30</v>
      </c>
      <c r="F1120" s="12"/>
      <c r="G1120" s="12" t="n">
        <f aca="false">E1120*F1120</f>
        <v>0</v>
      </c>
      <c r="H1120" s="15" t="n">
        <v>0.08</v>
      </c>
      <c r="I1120" s="12" t="n">
        <f aca="false">K1120-G1120</f>
        <v>0</v>
      </c>
      <c r="J1120" s="12" t="n">
        <f aca="false">F1120*1.08</f>
        <v>0</v>
      </c>
      <c r="K1120" s="12" t="n">
        <f aca="false">G1120*1.08</f>
        <v>0</v>
      </c>
    </row>
    <row r="1121" customFormat="false" ht="38.25" hidden="false" customHeight="false" outlineLevel="0" collapsed="false">
      <c r="A1121" s="12" t="n">
        <v>3</v>
      </c>
      <c r="B1121" s="13" t="s">
        <v>1025</v>
      </c>
      <c r="C1121" s="54"/>
      <c r="D1121" s="55" t="s">
        <v>36</v>
      </c>
      <c r="E1121" s="57" t="n">
        <v>150</v>
      </c>
      <c r="F1121" s="12"/>
      <c r="G1121" s="12" t="n">
        <f aca="false">E1121*F1121</f>
        <v>0</v>
      </c>
      <c r="H1121" s="15" t="n">
        <v>0.08</v>
      </c>
      <c r="I1121" s="12" t="n">
        <f aca="false">K1121-G1121</f>
        <v>0</v>
      </c>
      <c r="J1121" s="12" t="n">
        <f aca="false">F1121*1.08</f>
        <v>0</v>
      </c>
      <c r="K1121" s="12" t="n">
        <f aca="false">G1121*1.08</f>
        <v>0</v>
      </c>
    </row>
    <row r="1122" customFormat="false" ht="25.5" hidden="false" customHeight="true" outlineLevel="0" collapsed="false">
      <c r="A1122" s="16"/>
      <c r="B1122" s="16"/>
      <c r="C1122" s="16"/>
      <c r="D1122" s="16"/>
      <c r="E1122" s="16"/>
      <c r="F1122" s="17" t="s">
        <v>25</v>
      </c>
      <c r="G1122" s="9" t="n">
        <f aca="false">SUM(G1119:G1121)</f>
        <v>0</v>
      </c>
      <c r="H1122" s="18" t="s">
        <v>26</v>
      </c>
      <c r="I1122" s="9" t="n">
        <f aca="false">SUM(I1119:I1121)</f>
        <v>0</v>
      </c>
      <c r="J1122" s="18" t="s">
        <v>27</v>
      </c>
      <c r="K1122" s="9" t="n">
        <f aca="false">SUM(K1119:K1121)</f>
        <v>0</v>
      </c>
    </row>
    <row r="1124" customFormat="false" ht="12.75" hidden="false" customHeight="false" outlineLevel="0" collapsed="false">
      <c r="A1124" s="8"/>
      <c r="B1124" s="8" t="s">
        <v>1026</v>
      </c>
      <c r="C1124" s="8"/>
      <c r="D1124" s="8"/>
      <c r="E1124" s="8"/>
      <c r="F1124" s="8"/>
      <c r="G1124" s="8"/>
      <c r="H1124" s="9"/>
      <c r="I1124" s="9"/>
      <c r="J1124" s="9"/>
      <c r="K1124" s="9"/>
    </row>
    <row r="1125" customFormat="false" ht="51" hidden="false" customHeight="false" outlineLevel="0" collapsed="false">
      <c r="A1125" s="34" t="s">
        <v>8</v>
      </c>
      <c r="B1125" s="34" t="s">
        <v>9</v>
      </c>
      <c r="C1125" s="34" t="s">
        <v>10</v>
      </c>
      <c r="D1125" s="34" t="s">
        <v>11</v>
      </c>
      <c r="E1125" s="34" t="s">
        <v>12</v>
      </c>
      <c r="F1125" s="34" t="s">
        <v>13</v>
      </c>
      <c r="G1125" s="34" t="s">
        <v>14</v>
      </c>
      <c r="H1125" s="35" t="s">
        <v>15</v>
      </c>
      <c r="I1125" s="34" t="s">
        <v>16</v>
      </c>
      <c r="J1125" s="34" t="s">
        <v>17</v>
      </c>
      <c r="K1125" s="34" t="s">
        <v>18</v>
      </c>
    </row>
    <row r="1126" customFormat="false" ht="12.75" hidden="false" customHeight="false" outlineLevel="0" collapsed="false">
      <c r="A1126" s="12" t="n">
        <v>1</v>
      </c>
      <c r="B1126" s="13" t="s">
        <v>1027</v>
      </c>
      <c r="C1126" s="12"/>
      <c r="D1126" s="12" t="s">
        <v>36</v>
      </c>
      <c r="E1126" s="9" t="n">
        <v>700</v>
      </c>
      <c r="F1126" s="12"/>
      <c r="G1126" s="12" t="n">
        <f aca="false">E1126*F1126</f>
        <v>0</v>
      </c>
      <c r="H1126" s="15" t="n">
        <v>0.08</v>
      </c>
      <c r="I1126" s="12" t="n">
        <f aca="false">K1126-G1126</f>
        <v>0</v>
      </c>
      <c r="J1126" s="12" t="n">
        <f aca="false">F1126*1.08</f>
        <v>0</v>
      </c>
      <c r="K1126" s="12" t="n">
        <f aca="false">G1126*1.08</f>
        <v>0</v>
      </c>
    </row>
    <row r="1127" customFormat="false" ht="25.5" hidden="false" customHeight="true" outlineLevel="0" collapsed="false">
      <c r="A1127" s="16"/>
      <c r="B1127" s="16"/>
      <c r="C1127" s="16"/>
      <c r="D1127" s="16"/>
      <c r="E1127" s="16"/>
      <c r="F1127" s="17" t="s">
        <v>25</v>
      </c>
      <c r="G1127" s="9"/>
      <c r="H1127" s="18" t="s">
        <v>26</v>
      </c>
      <c r="I1127" s="9"/>
      <c r="J1127" s="18" t="s">
        <v>27</v>
      </c>
      <c r="K1127" s="9"/>
    </row>
    <row r="1129" customFormat="false" ht="12.75" hidden="false" customHeight="false" outlineLevel="0" collapsed="false">
      <c r="A1129" s="8"/>
      <c r="B1129" s="8" t="s">
        <v>1028</v>
      </c>
      <c r="C1129" s="8"/>
      <c r="D1129" s="8"/>
      <c r="E1129" s="8"/>
      <c r="F1129" s="8"/>
      <c r="G1129" s="8"/>
      <c r="H1129" s="9"/>
      <c r="I1129" s="9"/>
      <c r="J1129" s="9"/>
      <c r="K1129" s="9"/>
    </row>
    <row r="1130" customFormat="false" ht="51" hidden="false" customHeight="false" outlineLevel="0" collapsed="false">
      <c r="A1130" s="50" t="s">
        <v>8</v>
      </c>
      <c r="B1130" s="10" t="s">
        <v>9</v>
      </c>
      <c r="C1130" s="35" t="s">
        <v>10</v>
      </c>
      <c r="D1130" s="34" t="s">
        <v>11</v>
      </c>
      <c r="E1130" s="34" t="s">
        <v>12</v>
      </c>
      <c r="F1130" s="34" t="s">
        <v>13</v>
      </c>
      <c r="G1130" s="34" t="s">
        <v>14</v>
      </c>
      <c r="H1130" s="35" t="s">
        <v>15</v>
      </c>
      <c r="I1130" s="34" t="s">
        <v>16</v>
      </c>
      <c r="J1130" s="34" t="s">
        <v>17</v>
      </c>
      <c r="K1130" s="34" t="s">
        <v>18</v>
      </c>
    </row>
    <row r="1131" customFormat="false" ht="25.5" hidden="false" customHeight="false" outlineLevel="0" collapsed="false">
      <c r="A1131" s="12" t="n">
        <v>1</v>
      </c>
      <c r="B1131" s="58" t="s">
        <v>1029</v>
      </c>
      <c r="C1131" s="59"/>
      <c r="D1131" s="12" t="s">
        <v>1030</v>
      </c>
      <c r="E1131" s="9" t="n">
        <v>250</v>
      </c>
      <c r="F1131" s="12"/>
      <c r="G1131" s="12" t="n">
        <f aca="false">E1131*F1131</f>
        <v>0</v>
      </c>
      <c r="H1131" s="15" t="n">
        <v>0.08</v>
      </c>
      <c r="I1131" s="12" t="n">
        <f aca="false">K1131-G1131</f>
        <v>0</v>
      </c>
      <c r="J1131" s="12" t="n">
        <f aca="false">F1131*1.08</f>
        <v>0</v>
      </c>
      <c r="K1131" s="12" t="n">
        <f aca="false">G1131*1.08</f>
        <v>0</v>
      </c>
    </row>
    <row r="1132" customFormat="false" ht="25.5" hidden="false" customHeight="false" outlineLevel="0" collapsed="false">
      <c r="A1132" s="12" t="n">
        <v>2</v>
      </c>
      <c r="B1132" s="13" t="s">
        <v>1031</v>
      </c>
      <c r="C1132" s="12"/>
      <c r="D1132" s="12" t="s">
        <v>144</v>
      </c>
      <c r="E1132" s="9" t="n">
        <v>1000</v>
      </c>
      <c r="F1132" s="12"/>
      <c r="G1132" s="12" t="n">
        <f aca="false">E1132*F1132</f>
        <v>0</v>
      </c>
      <c r="H1132" s="15" t="n">
        <v>0.08</v>
      </c>
      <c r="I1132" s="12" t="n">
        <f aca="false">K1132-G1132</f>
        <v>0</v>
      </c>
      <c r="J1132" s="12" t="n">
        <f aca="false">F1132*1.08</f>
        <v>0</v>
      </c>
      <c r="K1132" s="12" t="n">
        <f aca="false">G1132*1.08</f>
        <v>0</v>
      </c>
    </row>
    <row r="1133" customFormat="false" ht="12.75" hidden="false" customHeight="false" outlineLevel="0" collapsed="false">
      <c r="A1133" s="12" t="n">
        <v>3</v>
      </c>
      <c r="B1133" s="13" t="s">
        <v>1032</v>
      </c>
      <c r="C1133" s="12"/>
      <c r="D1133" s="12" t="s">
        <v>1030</v>
      </c>
      <c r="E1133" s="9" t="n">
        <v>600</v>
      </c>
      <c r="F1133" s="12"/>
      <c r="G1133" s="12" t="n">
        <f aca="false">E1133*F1133</f>
        <v>0</v>
      </c>
      <c r="H1133" s="15" t="n">
        <v>0.08</v>
      </c>
      <c r="I1133" s="12" t="n">
        <f aca="false">K1133-G1133</f>
        <v>0</v>
      </c>
      <c r="J1133" s="12" t="n">
        <f aca="false">F1133*1.08</f>
        <v>0</v>
      </c>
      <c r="K1133" s="12" t="n">
        <f aca="false">G1133*1.08</f>
        <v>0</v>
      </c>
    </row>
    <row r="1134" customFormat="false" ht="25.5" hidden="false" customHeight="false" outlineLevel="0" collapsed="false">
      <c r="A1134" s="12" t="n">
        <v>4</v>
      </c>
      <c r="B1134" s="29" t="s">
        <v>1033</v>
      </c>
      <c r="C1134" s="30"/>
      <c r="D1134" s="32" t="s">
        <v>1030</v>
      </c>
      <c r="E1134" s="31" t="n">
        <v>5</v>
      </c>
      <c r="F1134" s="12"/>
      <c r="G1134" s="12" t="n">
        <f aca="false">E1134*F1134</f>
        <v>0</v>
      </c>
      <c r="H1134" s="15" t="n">
        <v>0.08</v>
      </c>
      <c r="I1134" s="12" t="n">
        <f aca="false">K1134-G1134</f>
        <v>0</v>
      </c>
      <c r="J1134" s="12" t="n">
        <f aca="false">F1134*1.08</f>
        <v>0</v>
      </c>
      <c r="K1134" s="12" t="n">
        <f aca="false">G1134*1.08</f>
        <v>0</v>
      </c>
    </row>
    <row r="1135" customFormat="false" ht="25.5" hidden="false" customHeight="false" outlineLevel="0" collapsed="false">
      <c r="A1135" s="12" t="n">
        <v>5</v>
      </c>
      <c r="B1135" s="29" t="s">
        <v>1034</v>
      </c>
      <c r="C1135" s="30"/>
      <c r="D1135" s="32" t="s">
        <v>1030</v>
      </c>
      <c r="E1135" s="31" t="n">
        <v>600</v>
      </c>
      <c r="F1135" s="12"/>
      <c r="G1135" s="12" t="n">
        <f aca="false">E1135*F1135</f>
        <v>0</v>
      </c>
      <c r="H1135" s="15" t="n">
        <v>0.08</v>
      </c>
      <c r="I1135" s="12" t="n">
        <f aca="false">K1135-G1135</f>
        <v>0</v>
      </c>
      <c r="J1135" s="12" t="n">
        <f aca="false">F1135*1.08</f>
        <v>0</v>
      </c>
      <c r="K1135" s="12" t="n">
        <f aca="false">G1135*1.08</f>
        <v>0</v>
      </c>
    </row>
    <row r="1136" customFormat="false" ht="25.5" hidden="false" customHeight="false" outlineLevel="0" collapsed="false">
      <c r="A1136" s="12" t="n">
        <v>6</v>
      </c>
      <c r="B1136" s="29" t="s">
        <v>1035</v>
      </c>
      <c r="C1136" s="30"/>
      <c r="D1136" s="32" t="s">
        <v>1030</v>
      </c>
      <c r="E1136" s="31" t="n">
        <v>1500</v>
      </c>
      <c r="F1136" s="12"/>
      <c r="G1136" s="12" t="n">
        <f aca="false">E1136*F1136</f>
        <v>0</v>
      </c>
      <c r="H1136" s="15" t="n">
        <v>0.08</v>
      </c>
      <c r="I1136" s="12" t="n">
        <f aca="false">K1136-G1136</f>
        <v>0</v>
      </c>
      <c r="J1136" s="12" t="n">
        <f aca="false">F1136*1.08</f>
        <v>0</v>
      </c>
      <c r="K1136" s="12" t="n">
        <f aca="false">G1136*1.08</f>
        <v>0</v>
      </c>
    </row>
    <row r="1137" customFormat="false" ht="38.25" hidden="false" customHeight="false" outlineLevel="0" collapsed="false">
      <c r="A1137" s="12" t="n">
        <v>7</v>
      </c>
      <c r="B1137" s="29" t="s">
        <v>1036</v>
      </c>
      <c r="C1137" s="30"/>
      <c r="D1137" s="32" t="s">
        <v>1030</v>
      </c>
      <c r="E1137" s="31" t="n">
        <v>600</v>
      </c>
      <c r="F1137" s="12"/>
      <c r="G1137" s="12" t="n">
        <f aca="false">E1137*F1137</f>
        <v>0</v>
      </c>
      <c r="H1137" s="15" t="n">
        <v>0.08</v>
      </c>
      <c r="I1137" s="12" t="n">
        <f aca="false">K1137-G1137</f>
        <v>0</v>
      </c>
      <c r="J1137" s="12" t="n">
        <f aca="false">F1137*1.08</f>
        <v>0</v>
      </c>
      <c r="K1137" s="12" t="n">
        <f aca="false">G1137*1.08</f>
        <v>0</v>
      </c>
    </row>
    <row r="1138" customFormat="false" ht="25.5" hidden="false" customHeight="false" outlineLevel="0" collapsed="false">
      <c r="A1138" s="12" t="n">
        <v>8</v>
      </c>
      <c r="B1138" s="29" t="s">
        <v>1037</v>
      </c>
      <c r="C1138" s="30"/>
      <c r="D1138" s="32" t="s">
        <v>144</v>
      </c>
      <c r="E1138" s="31" t="n">
        <v>600</v>
      </c>
      <c r="F1138" s="12"/>
      <c r="G1138" s="12" t="n">
        <f aca="false">E1138*F1138</f>
        <v>0</v>
      </c>
      <c r="H1138" s="15" t="n">
        <v>0.08</v>
      </c>
      <c r="I1138" s="12" t="n">
        <f aca="false">K1138-G1138</f>
        <v>0</v>
      </c>
      <c r="J1138" s="12" t="n">
        <f aca="false">F1138*1.08</f>
        <v>0</v>
      </c>
      <c r="K1138" s="12" t="n">
        <f aca="false">G1138*1.08</f>
        <v>0</v>
      </c>
    </row>
    <row r="1139" customFormat="false" ht="25.5" hidden="false" customHeight="false" outlineLevel="0" collapsed="false">
      <c r="A1139" s="12" t="n">
        <v>9</v>
      </c>
      <c r="B1139" s="29" t="s">
        <v>1038</v>
      </c>
      <c r="C1139" s="30"/>
      <c r="D1139" s="32" t="s">
        <v>144</v>
      </c>
      <c r="E1139" s="31" t="n">
        <v>250</v>
      </c>
      <c r="F1139" s="12"/>
      <c r="G1139" s="12" t="n">
        <f aca="false">E1139*F1139</f>
        <v>0</v>
      </c>
      <c r="H1139" s="15" t="n">
        <v>0.08</v>
      </c>
      <c r="I1139" s="12" t="n">
        <f aca="false">K1139-G1139</f>
        <v>0</v>
      </c>
      <c r="J1139" s="12" t="n">
        <f aca="false">F1139*1.08</f>
        <v>0</v>
      </c>
      <c r="K1139" s="12" t="n">
        <f aca="false">G1139*1.08</f>
        <v>0</v>
      </c>
    </row>
    <row r="1140" customFormat="false" ht="25.5" hidden="false" customHeight="false" outlineLevel="0" collapsed="false">
      <c r="A1140" s="12" t="n">
        <v>10</v>
      </c>
      <c r="B1140" s="29" t="s">
        <v>1039</v>
      </c>
      <c r="C1140" s="30"/>
      <c r="D1140" s="32" t="s">
        <v>144</v>
      </c>
      <c r="E1140" s="31" t="n">
        <v>500</v>
      </c>
      <c r="F1140" s="12"/>
      <c r="G1140" s="12" t="n">
        <f aca="false">E1140*F1140</f>
        <v>0</v>
      </c>
      <c r="H1140" s="15" t="n">
        <v>0.08</v>
      </c>
      <c r="I1140" s="12" t="n">
        <f aca="false">K1140-G1140</f>
        <v>0</v>
      </c>
      <c r="J1140" s="12" t="n">
        <f aca="false">F1140*1.08</f>
        <v>0</v>
      </c>
      <c r="K1140" s="12" t="n">
        <f aca="false">G1140*1.08</f>
        <v>0</v>
      </c>
    </row>
    <row r="1141" customFormat="false" ht="38.25" hidden="false" customHeight="false" outlineLevel="0" collapsed="false">
      <c r="A1141" s="12" t="n">
        <v>11</v>
      </c>
      <c r="B1141" s="29" t="s">
        <v>1040</v>
      </c>
      <c r="C1141" s="30"/>
      <c r="D1141" s="32" t="s">
        <v>1030</v>
      </c>
      <c r="E1141" s="31" t="n">
        <v>70</v>
      </c>
      <c r="F1141" s="12"/>
      <c r="G1141" s="12" t="n">
        <f aca="false">E1141*F1141</f>
        <v>0</v>
      </c>
      <c r="H1141" s="15" t="n">
        <v>0.08</v>
      </c>
      <c r="I1141" s="12" t="n">
        <f aca="false">K1141-G1141</f>
        <v>0</v>
      </c>
      <c r="J1141" s="12" t="n">
        <f aca="false">F1141*1.08</f>
        <v>0</v>
      </c>
      <c r="K1141" s="12" t="n">
        <f aca="false">G1141*1.08</f>
        <v>0</v>
      </c>
    </row>
    <row r="1142" customFormat="false" ht="25.5" hidden="false" customHeight="false" outlineLevel="0" collapsed="false">
      <c r="A1142" s="12" t="n">
        <v>12</v>
      </c>
      <c r="B1142" s="29" t="s">
        <v>1041</v>
      </c>
      <c r="C1142" s="30"/>
      <c r="D1142" s="32" t="s">
        <v>1030</v>
      </c>
      <c r="E1142" s="31" t="n">
        <v>200</v>
      </c>
      <c r="F1142" s="12"/>
      <c r="G1142" s="12" t="n">
        <f aca="false">E1142*F1142</f>
        <v>0</v>
      </c>
      <c r="H1142" s="15" t="n">
        <v>0.08</v>
      </c>
      <c r="I1142" s="12" t="n">
        <f aca="false">K1142-G1142</f>
        <v>0</v>
      </c>
      <c r="J1142" s="12" t="n">
        <f aca="false">F1142*1.08</f>
        <v>0</v>
      </c>
      <c r="K1142" s="12" t="n">
        <f aca="false">G1142*1.08</f>
        <v>0</v>
      </c>
    </row>
    <row r="1143" customFormat="false" ht="12.75" hidden="false" customHeight="false" outlineLevel="0" collapsed="false">
      <c r="A1143" s="12" t="n">
        <v>13</v>
      </c>
      <c r="B1143" s="29" t="s">
        <v>1042</v>
      </c>
      <c r="C1143" s="30"/>
      <c r="D1143" s="32" t="s">
        <v>144</v>
      </c>
      <c r="E1143" s="31" t="n">
        <v>600</v>
      </c>
      <c r="F1143" s="12"/>
      <c r="G1143" s="12" t="n">
        <f aca="false">E1143*F1143</f>
        <v>0</v>
      </c>
      <c r="H1143" s="15" t="n">
        <v>0.08</v>
      </c>
      <c r="I1143" s="12" t="n">
        <f aca="false">K1143-G1143</f>
        <v>0</v>
      </c>
      <c r="J1143" s="12" t="n">
        <f aca="false">F1143*1.08</f>
        <v>0</v>
      </c>
      <c r="K1143" s="12" t="n">
        <f aca="false">G1143*1.08</f>
        <v>0</v>
      </c>
    </row>
    <row r="1144" customFormat="false" ht="25.5" hidden="false" customHeight="false" outlineLevel="0" collapsed="false">
      <c r="A1144" s="12" t="n">
        <v>14</v>
      </c>
      <c r="B1144" s="29" t="s">
        <v>1043</v>
      </c>
      <c r="C1144" s="30"/>
      <c r="D1144" s="32" t="s">
        <v>144</v>
      </c>
      <c r="E1144" s="31" t="n">
        <v>1500</v>
      </c>
      <c r="F1144" s="12"/>
      <c r="G1144" s="12" t="n">
        <f aca="false">E1144*F1144</f>
        <v>0</v>
      </c>
      <c r="H1144" s="15" t="n">
        <v>0.08</v>
      </c>
      <c r="I1144" s="12" t="n">
        <f aca="false">K1144-G1144</f>
        <v>0</v>
      </c>
      <c r="J1144" s="12" t="n">
        <f aca="false">F1144*1.08</f>
        <v>0</v>
      </c>
      <c r="K1144" s="12" t="n">
        <f aca="false">G1144*1.08</f>
        <v>0</v>
      </c>
    </row>
    <row r="1145" customFormat="false" ht="12.75" hidden="false" customHeight="false" outlineLevel="0" collapsed="false">
      <c r="A1145" s="12" t="n">
        <v>15</v>
      </c>
      <c r="B1145" s="29" t="s">
        <v>1044</v>
      </c>
      <c r="C1145" s="30"/>
      <c r="D1145" s="32" t="s">
        <v>144</v>
      </c>
      <c r="E1145" s="31" t="n">
        <v>1500</v>
      </c>
      <c r="F1145" s="12"/>
      <c r="G1145" s="12" t="n">
        <f aca="false">E1145*F1145</f>
        <v>0</v>
      </c>
      <c r="H1145" s="15" t="n">
        <v>0.08</v>
      </c>
      <c r="I1145" s="12" t="n">
        <f aca="false">K1145-G1145</f>
        <v>0</v>
      </c>
      <c r="J1145" s="12" t="n">
        <f aca="false">F1145*1.08</f>
        <v>0</v>
      </c>
      <c r="K1145" s="12" t="n">
        <f aca="false">G1145*1.08</f>
        <v>0</v>
      </c>
    </row>
    <row r="1146" customFormat="false" ht="12.75" hidden="false" customHeight="false" outlineLevel="0" collapsed="false">
      <c r="A1146" s="12" t="n">
        <v>16</v>
      </c>
      <c r="B1146" s="29" t="s">
        <v>1045</v>
      </c>
      <c r="C1146" s="30"/>
      <c r="D1146" s="32" t="s">
        <v>1030</v>
      </c>
      <c r="E1146" s="31" t="n">
        <v>250</v>
      </c>
      <c r="F1146" s="12"/>
      <c r="G1146" s="12" t="n">
        <f aca="false">E1146*F1146</f>
        <v>0</v>
      </c>
      <c r="H1146" s="15" t="n">
        <v>0.08</v>
      </c>
      <c r="I1146" s="12" t="n">
        <f aca="false">K1146-G1146</f>
        <v>0</v>
      </c>
      <c r="J1146" s="12" t="n">
        <f aca="false">F1146*1.08</f>
        <v>0</v>
      </c>
      <c r="K1146" s="12" t="n">
        <f aca="false">G1146*1.08</f>
        <v>0</v>
      </c>
    </row>
    <row r="1147" customFormat="false" ht="25.5" hidden="false" customHeight="false" outlineLevel="0" collapsed="false">
      <c r="A1147" s="12" t="n">
        <v>17</v>
      </c>
      <c r="B1147" s="29" t="s">
        <v>1046</v>
      </c>
      <c r="C1147" s="30"/>
      <c r="D1147" s="32" t="s">
        <v>144</v>
      </c>
      <c r="E1147" s="31" t="n">
        <v>120</v>
      </c>
      <c r="F1147" s="12"/>
      <c r="G1147" s="12" t="n">
        <f aca="false">E1147*F1147</f>
        <v>0</v>
      </c>
      <c r="H1147" s="15" t="n">
        <v>0.08</v>
      </c>
      <c r="I1147" s="12" t="n">
        <f aca="false">K1147-G1147</f>
        <v>0</v>
      </c>
      <c r="J1147" s="12" t="n">
        <f aca="false">F1147*1.08</f>
        <v>0</v>
      </c>
      <c r="K1147" s="12" t="n">
        <f aca="false">G1147*1.08</f>
        <v>0</v>
      </c>
    </row>
    <row r="1148" customFormat="false" ht="25.5" hidden="false" customHeight="false" outlineLevel="0" collapsed="false">
      <c r="A1148" s="12" t="n">
        <v>18</v>
      </c>
      <c r="B1148" s="29" t="s">
        <v>1047</v>
      </c>
      <c r="C1148" s="30"/>
      <c r="D1148" s="32" t="s">
        <v>144</v>
      </c>
      <c r="E1148" s="31" t="n">
        <v>100</v>
      </c>
      <c r="F1148" s="12"/>
      <c r="G1148" s="12" t="n">
        <f aca="false">E1148*F1148</f>
        <v>0</v>
      </c>
      <c r="H1148" s="15" t="n">
        <v>0.08</v>
      </c>
      <c r="I1148" s="12" t="n">
        <f aca="false">K1148-G1148</f>
        <v>0</v>
      </c>
      <c r="J1148" s="12" t="n">
        <f aca="false">F1148*1.08</f>
        <v>0</v>
      </c>
      <c r="K1148" s="12" t="n">
        <f aca="false">G1148*1.08</f>
        <v>0</v>
      </c>
    </row>
    <row r="1149" customFormat="false" ht="25.5" hidden="false" customHeight="true" outlineLevel="0" collapsed="false">
      <c r="A1149" s="16"/>
      <c r="B1149" s="16"/>
      <c r="C1149" s="16"/>
      <c r="D1149" s="16"/>
      <c r="E1149" s="16"/>
      <c r="F1149" s="17" t="s">
        <v>25</v>
      </c>
      <c r="G1149" s="9" t="n">
        <f aca="false">SUM(G1131:G1148)</f>
        <v>0</v>
      </c>
      <c r="H1149" s="18" t="s">
        <v>26</v>
      </c>
      <c r="I1149" s="9" t="n">
        <f aca="false">SUM(I1131:I1148)</f>
        <v>0</v>
      </c>
      <c r="J1149" s="18" t="s">
        <v>27</v>
      </c>
      <c r="K1149" s="9" t="n">
        <f aca="false">SUM(K1131:K1148)</f>
        <v>0</v>
      </c>
    </row>
    <row r="1151" customFormat="false" ht="12.75" hidden="false" customHeight="false" outlineLevel="0" collapsed="false">
      <c r="A1151" s="8"/>
      <c r="B1151" s="8" t="s">
        <v>1048</v>
      </c>
      <c r="C1151" s="8"/>
      <c r="D1151" s="8"/>
      <c r="E1151" s="8"/>
      <c r="F1151" s="8"/>
      <c r="G1151" s="8"/>
      <c r="H1151" s="9"/>
      <c r="I1151" s="9"/>
      <c r="J1151" s="9"/>
      <c r="K1151" s="9"/>
    </row>
    <row r="1152" customFormat="false" ht="51" hidden="false" customHeight="false" outlineLevel="0" collapsed="false">
      <c r="A1152" s="34" t="s">
        <v>8</v>
      </c>
      <c r="B1152" s="34" t="s">
        <v>9</v>
      </c>
      <c r="C1152" s="34" t="s">
        <v>10</v>
      </c>
      <c r="D1152" s="34" t="s">
        <v>11</v>
      </c>
      <c r="E1152" s="34" t="s">
        <v>12</v>
      </c>
      <c r="F1152" s="34" t="s">
        <v>13</v>
      </c>
      <c r="G1152" s="34" t="s">
        <v>14</v>
      </c>
      <c r="H1152" s="35" t="s">
        <v>15</v>
      </c>
      <c r="I1152" s="34" t="s">
        <v>16</v>
      </c>
      <c r="J1152" s="34" t="s">
        <v>17</v>
      </c>
      <c r="K1152" s="34" t="s">
        <v>18</v>
      </c>
    </row>
    <row r="1153" customFormat="false" ht="102" hidden="false" customHeight="false" outlineLevel="0" collapsed="false">
      <c r="A1153" s="12" t="n">
        <v>1</v>
      </c>
      <c r="B1153" s="16" t="s">
        <v>1049</v>
      </c>
      <c r="C1153" s="12"/>
      <c r="D1153" s="12" t="s">
        <v>36</v>
      </c>
      <c r="E1153" s="9" t="n">
        <v>600</v>
      </c>
      <c r="F1153" s="12"/>
      <c r="G1153" s="12" t="n">
        <f aca="false">E1153*F1153</f>
        <v>0</v>
      </c>
      <c r="H1153" s="15" t="n">
        <v>0.08</v>
      </c>
      <c r="I1153" s="12" t="n">
        <f aca="false">K1153-G1153</f>
        <v>0</v>
      </c>
      <c r="J1153" s="12" t="n">
        <f aca="false">F1153*1.08</f>
        <v>0</v>
      </c>
      <c r="K1153" s="12" t="n">
        <f aca="false">G1153*1.08</f>
        <v>0</v>
      </c>
    </row>
    <row r="1154" customFormat="false" ht="25.5" hidden="false" customHeight="true" outlineLevel="0" collapsed="false">
      <c r="A1154" s="16"/>
      <c r="B1154" s="16"/>
      <c r="C1154" s="16"/>
      <c r="D1154" s="16"/>
      <c r="E1154" s="16"/>
      <c r="F1154" s="17" t="s">
        <v>25</v>
      </c>
      <c r="G1154" s="9"/>
      <c r="H1154" s="18" t="s">
        <v>26</v>
      </c>
      <c r="I1154" s="9"/>
      <c r="J1154" s="18" t="s">
        <v>27</v>
      </c>
      <c r="K1154" s="9"/>
    </row>
    <row r="1156" customFormat="false" ht="12.75" hidden="false" customHeight="false" outlineLevel="0" collapsed="false">
      <c r="A1156" s="8"/>
      <c r="B1156" s="8" t="s">
        <v>1050</v>
      </c>
      <c r="C1156" s="8"/>
      <c r="D1156" s="8"/>
      <c r="E1156" s="8"/>
      <c r="F1156" s="8"/>
      <c r="G1156" s="8"/>
      <c r="H1156" s="9"/>
      <c r="I1156" s="9"/>
      <c r="J1156" s="9"/>
      <c r="K1156" s="9"/>
    </row>
    <row r="1157" customFormat="false" ht="51" hidden="false" customHeight="false" outlineLevel="0" collapsed="false">
      <c r="A1157" s="34" t="s">
        <v>8</v>
      </c>
      <c r="B1157" s="34" t="s">
        <v>9</v>
      </c>
      <c r="C1157" s="34" t="s">
        <v>10</v>
      </c>
      <c r="D1157" s="34" t="s">
        <v>11</v>
      </c>
      <c r="E1157" s="34" t="s">
        <v>12</v>
      </c>
      <c r="F1157" s="34" t="s">
        <v>13</v>
      </c>
      <c r="G1157" s="34" t="s">
        <v>14</v>
      </c>
      <c r="H1157" s="35" t="s">
        <v>15</v>
      </c>
      <c r="I1157" s="34" t="s">
        <v>16</v>
      </c>
      <c r="J1157" s="34" t="s">
        <v>17</v>
      </c>
      <c r="K1157" s="34" t="s">
        <v>18</v>
      </c>
    </row>
    <row r="1158" customFormat="false" ht="12.75" hidden="false" customHeight="false" outlineLevel="0" collapsed="false">
      <c r="A1158" s="12" t="n">
        <v>1</v>
      </c>
      <c r="B1158" s="13" t="s">
        <v>1051</v>
      </c>
      <c r="C1158" s="12"/>
      <c r="D1158" s="12" t="s">
        <v>36</v>
      </c>
      <c r="E1158" s="9" t="n">
        <v>50</v>
      </c>
      <c r="F1158" s="12"/>
      <c r="G1158" s="12" t="n">
        <f aca="false">E1158*F1158</f>
        <v>0</v>
      </c>
      <c r="H1158" s="15" t="n">
        <v>0.08</v>
      </c>
      <c r="I1158" s="12" t="n">
        <f aca="false">K1158-G1158</f>
        <v>0</v>
      </c>
      <c r="J1158" s="12" t="n">
        <f aca="false">F1158*1.08</f>
        <v>0</v>
      </c>
      <c r="K1158" s="12" t="n">
        <f aca="false">G1158*1.08</f>
        <v>0</v>
      </c>
    </row>
    <row r="1159" customFormat="false" ht="12.75" hidden="false" customHeight="false" outlineLevel="0" collapsed="false">
      <c r="A1159" s="12" t="n">
        <v>2</v>
      </c>
      <c r="B1159" s="13" t="s">
        <v>1052</v>
      </c>
      <c r="C1159" s="12"/>
      <c r="D1159" s="12" t="s">
        <v>36</v>
      </c>
      <c r="E1159" s="9" t="n">
        <v>15</v>
      </c>
      <c r="F1159" s="12"/>
      <c r="G1159" s="12" t="n">
        <f aca="false">E1159*F1159</f>
        <v>0</v>
      </c>
      <c r="H1159" s="15" t="n">
        <v>0.08</v>
      </c>
      <c r="I1159" s="12" t="n">
        <f aca="false">K1159-G1159</f>
        <v>0</v>
      </c>
      <c r="J1159" s="12" t="n">
        <f aca="false">F1159*1.08</f>
        <v>0</v>
      </c>
      <c r="K1159" s="12" t="n">
        <f aca="false">G1159*1.08</f>
        <v>0</v>
      </c>
    </row>
    <row r="1160" customFormat="false" ht="25.5" hidden="false" customHeight="true" outlineLevel="0" collapsed="false">
      <c r="A1160" s="16"/>
      <c r="B1160" s="16"/>
      <c r="C1160" s="16"/>
      <c r="D1160" s="16"/>
      <c r="E1160" s="16"/>
      <c r="F1160" s="17" t="s">
        <v>25</v>
      </c>
      <c r="G1160" s="9" t="n">
        <f aca="false">SUM(G1158:G1159)</f>
        <v>0</v>
      </c>
      <c r="H1160" s="18" t="s">
        <v>26</v>
      </c>
      <c r="I1160" s="9" t="n">
        <f aca="false">SUM(I1158:I1159)</f>
        <v>0</v>
      </c>
      <c r="J1160" s="18" t="s">
        <v>27</v>
      </c>
      <c r="K1160" s="9" t="n">
        <f aca="false">SUM(K1158:K1159)</f>
        <v>0</v>
      </c>
    </row>
    <row r="1162" customFormat="false" ht="12.75" hidden="false" customHeight="false" outlineLevel="0" collapsed="false">
      <c r="A1162" s="8"/>
      <c r="B1162" s="8" t="s">
        <v>1053</v>
      </c>
      <c r="C1162" s="8"/>
      <c r="D1162" s="8"/>
      <c r="E1162" s="8"/>
      <c r="F1162" s="8"/>
      <c r="G1162" s="8"/>
      <c r="H1162" s="9"/>
      <c r="I1162" s="9"/>
      <c r="J1162" s="9"/>
      <c r="K1162" s="9"/>
    </row>
    <row r="1163" customFormat="false" ht="51" hidden="false" customHeight="false" outlineLevel="0" collapsed="false">
      <c r="A1163" s="34" t="s">
        <v>8</v>
      </c>
      <c r="B1163" s="34" t="s">
        <v>9</v>
      </c>
      <c r="C1163" s="34" t="s">
        <v>10</v>
      </c>
      <c r="D1163" s="34" t="s">
        <v>11</v>
      </c>
      <c r="E1163" s="34" t="s">
        <v>12</v>
      </c>
      <c r="F1163" s="34" t="s">
        <v>13</v>
      </c>
      <c r="G1163" s="34" t="s">
        <v>14</v>
      </c>
      <c r="H1163" s="35" t="s">
        <v>15</v>
      </c>
      <c r="I1163" s="34" t="s">
        <v>16</v>
      </c>
      <c r="J1163" s="34" t="s">
        <v>17</v>
      </c>
      <c r="K1163" s="34" t="s">
        <v>18</v>
      </c>
    </row>
    <row r="1164" customFormat="false" ht="12.75" hidden="false" customHeight="false" outlineLevel="0" collapsed="false">
      <c r="A1164" s="12" t="n">
        <v>1</v>
      </c>
      <c r="B1164" s="13" t="s">
        <v>1054</v>
      </c>
      <c r="C1164" s="12"/>
      <c r="D1164" s="12" t="s">
        <v>144</v>
      </c>
      <c r="E1164" s="9" t="n">
        <v>550</v>
      </c>
      <c r="F1164" s="12"/>
      <c r="G1164" s="12" t="n">
        <f aca="false">E1164*F1164</f>
        <v>0</v>
      </c>
      <c r="H1164" s="15" t="n">
        <v>0.08</v>
      </c>
      <c r="I1164" s="12" t="n">
        <f aca="false">K1164-G1164</f>
        <v>0</v>
      </c>
      <c r="J1164" s="12" t="n">
        <f aca="false">F1164*1.08</f>
        <v>0</v>
      </c>
      <c r="K1164" s="12" t="n">
        <f aca="false">G1164*1.08</f>
        <v>0</v>
      </c>
    </row>
    <row r="1165" customFormat="false" ht="12.75" hidden="false" customHeight="false" outlineLevel="0" collapsed="false">
      <c r="A1165" s="12" t="n">
        <v>2</v>
      </c>
      <c r="B1165" s="13" t="s">
        <v>1055</v>
      </c>
      <c r="C1165" s="12"/>
      <c r="D1165" s="12" t="s">
        <v>144</v>
      </c>
      <c r="E1165" s="9" t="n">
        <v>60</v>
      </c>
      <c r="F1165" s="12"/>
      <c r="G1165" s="12" t="n">
        <f aca="false">E1165*F1165</f>
        <v>0</v>
      </c>
      <c r="H1165" s="15" t="n">
        <v>0.08</v>
      </c>
      <c r="I1165" s="12" t="n">
        <f aca="false">K1165-G1165</f>
        <v>0</v>
      </c>
      <c r="J1165" s="12" t="n">
        <f aca="false">F1165*1.08</f>
        <v>0</v>
      </c>
      <c r="K1165" s="12" t="n">
        <f aca="false">G1165*1.08</f>
        <v>0</v>
      </c>
    </row>
    <row r="1166" customFormat="false" ht="12.75" hidden="false" customHeight="false" outlineLevel="0" collapsed="false">
      <c r="A1166" s="12" t="n">
        <v>3</v>
      </c>
      <c r="B1166" s="13" t="s">
        <v>1056</v>
      </c>
      <c r="C1166" s="12"/>
      <c r="D1166" s="12" t="s">
        <v>144</v>
      </c>
      <c r="E1166" s="9" t="n">
        <v>150</v>
      </c>
      <c r="F1166" s="12"/>
      <c r="G1166" s="12" t="n">
        <f aca="false">E1166*F1166</f>
        <v>0</v>
      </c>
      <c r="H1166" s="15" t="n">
        <v>0.08</v>
      </c>
      <c r="I1166" s="12" t="n">
        <f aca="false">K1166-G1166</f>
        <v>0</v>
      </c>
      <c r="J1166" s="12" t="n">
        <f aca="false">F1166*1.08</f>
        <v>0</v>
      </c>
      <c r="K1166" s="12" t="n">
        <f aca="false">G1166*1.08</f>
        <v>0</v>
      </c>
    </row>
    <row r="1167" customFormat="false" ht="12.75" hidden="false" customHeight="false" outlineLevel="0" collapsed="false">
      <c r="A1167" s="12" t="n">
        <v>4</v>
      </c>
      <c r="B1167" s="36" t="s">
        <v>1057</v>
      </c>
      <c r="C1167" s="27"/>
      <c r="D1167" s="25" t="s">
        <v>144</v>
      </c>
      <c r="E1167" s="28" t="n">
        <v>600</v>
      </c>
      <c r="F1167" s="12"/>
      <c r="G1167" s="12" t="n">
        <f aca="false">E1167*F1167</f>
        <v>0</v>
      </c>
      <c r="H1167" s="15" t="n">
        <v>0.08</v>
      </c>
      <c r="I1167" s="12" t="n">
        <f aca="false">K1167-G1167</f>
        <v>0</v>
      </c>
      <c r="J1167" s="12" t="n">
        <f aca="false">F1167*1.08</f>
        <v>0</v>
      </c>
      <c r="K1167" s="12" t="n">
        <f aca="false">G1167*1.08</f>
        <v>0</v>
      </c>
    </row>
    <row r="1168" customFormat="false" ht="12.75" hidden="false" customHeight="false" outlineLevel="0" collapsed="false">
      <c r="A1168" s="12" t="n">
        <v>5</v>
      </c>
      <c r="B1168" s="36" t="s">
        <v>1058</v>
      </c>
      <c r="C1168" s="27"/>
      <c r="D1168" s="25" t="s">
        <v>144</v>
      </c>
      <c r="E1168" s="28" t="n">
        <v>500</v>
      </c>
      <c r="F1168" s="12"/>
      <c r="G1168" s="12" t="n">
        <f aca="false">E1168*F1168</f>
        <v>0</v>
      </c>
      <c r="H1168" s="15" t="n">
        <v>0.08</v>
      </c>
      <c r="I1168" s="12" t="n">
        <f aca="false">K1168-G1168</f>
        <v>0</v>
      </c>
      <c r="J1168" s="12" t="n">
        <f aca="false">F1168*1.08</f>
        <v>0</v>
      </c>
      <c r="K1168" s="12" t="n">
        <f aca="false">G1168*1.08</f>
        <v>0</v>
      </c>
    </row>
    <row r="1169" customFormat="false" ht="12.75" hidden="false" customHeight="false" outlineLevel="0" collapsed="false">
      <c r="A1169" s="12" t="n">
        <v>6</v>
      </c>
      <c r="B1169" s="36" t="s">
        <v>1059</v>
      </c>
      <c r="C1169" s="27"/>
      <c r="D1169" s="25" t="s">
        <v>144</v>
      </c>
      <c r="E1169" s="28" t="n">
        <v>150</v>
      </c>
      <c r="F1169" s="12"/>
      <c r="G1169" s="12" t="n">
        <f aca="false">E1169*F1169</f>
        <v>0</v>
      </c>
      <c r="H1169" s="15" t="n">
        <v>0.08</v>
      </c>
      <c r="I1169" s="12" t="n">
        <f aca="false">K1169-G1169</f>
        <v>0</v>
      </c>
      <c r="J1169" s="12" t="n">
        <f aca="false">F1169*1.08</f>
        <v>0</v>
      </c>
      <c r="K1169" s="12" t="n">
        <f aca="false">G1169*1.08</f>
        <v>0</v>
      </c>
    </row>
    <row r="1170" customFormat="false" ht="25.5" hidden="false" customHeight="true" outlineLevel="0" collapsed="false">
      <c r="A1170" s="16"/>
      <c r="B1170" s="16"/>
      <c r="C1170" s="16"/>
      <c r="D1170" s="16"/>
      <c r="E1170" s="16"/>
      <c r="F1170" s="17" t="s">
        <v>25</v>
      </c>
      <c r="G1170" s="9" t="n">
        <f aca="false">SUM(G1164:G1169)</f>
        <v>0</v>
      </c>
      <c r="H1170" s="18" t="s">
        <v>26</v>
      </c>
      <c r="I1170" s="9" t="n">
        <f aca="false">SUM(I1164:I1169)</f>
        <v>0</v>
      </c>
      <c r="J1170" s="18" t="s">
        <v>27</v>
      </c>
      <c r="K1170" s="9" t="n">
        <f aca="false">SUM(K1164:K1169)</f>
        <v>0</v>
      </c>
    </row>
    <row r="1172" customFormat="false" ht="12.75" hidden="false" customHeight="false" outlineLevel="0" collapsed="false">
      <c r="A1172" s="8"/>
      <c r="B1172" s="8" t="s">
        <v>1060</v>
      </c>
      <c r="C1172" s="8"/>
      <c r="D1172" s="8"/>
      <c r="E1172" s="8"/>
      <c r="F1172" s="8"/>
      <c r="G1172" s="8"/>
      <c r="H1172" s="9"/>
      <c r="I1172" s="9"/>
      <c r="J1172" s="9"/>
      <c r="K1172" s="9"/>
    </row>
    <row r="1173" customFormat="false" ht="51" hidden="false" customHeight="false" outlineLevel="0" collapsed="false">
      <c r="A1173" s="34" t="s">
        <v>8</v>
      </c>
      <c r="B1173" s="34" t="s">
        <v>9</v>
      </c>
      <c r="C1173" s="34" t="s">
        <v>10</v>
      </c>
      <c r="D1173" s="34" t="s">
        <v>11</v>
      </c>
      <c r="E1173" s="34" t="s">
        <v>12</v>
      </c>
      <c r="F1173" s="34" t="s">
        <v>13</v>
      </c>
      <c r="G1173" s="34" t="s">
        <v>14</v>
      </c>
      <c r="H1173" s="35" t="s">
        <v>15</v>
      </c>
      <c r="I1173" s="34" t="s">
        <v>16</v>
      </c>
      <c r="J1173" s="34" t="s">
        <v>17</v>
      </c>
      <c r="K1173" s="34" t="s">
        <v>18</v>
      </c>
    </row>
    <row r="1174" customFormat="false" ht="12.75" hidden="false" customHeight="false" outlineLevel="0" collapsed="false">
      <c r="A1174" s="12" t="n">
        <v>1</v>
      </c>
      <c r="B1174" s="13" t="s">
        <v>1061</v>
      </c>
      <c r="C1174" s="12"/>
      <c r="D1174" s="12" t="s">
        <v>36</v>
      </c>
      <c r="E1174" s="9" t="n">
        <v>200</v>
      </c>
      <c r="F1174" s="12"/>
      <c r="G1174" s="12" t="n">
        <f aca="false">E1174*F1174</f>
        <v>0</v>
      </c>
      <c r="H1174" s="15" t="n">
        <v>0.08</v>
      </c>
      <c r="I1174" s="12" t="n">
        <f aca="false">K1174-G1174</f>
        <v>0</v>
      </c>
      <c r="J1174" s="12" t="n">
        <f aca="false">F1174*1.08</f>
        <v>0</v>
      </c>
      <c r="K1174" s="12" t="n">
        <f aca="false">G1174*1.08</f>
        <v>0</v>
      </c>
    </row>
    <row r="1175" customFormat="false" ht="25.5" hidden="false" customHeight="true" outlineLevel="0" collapsed="false">
      <c r="A1175" s="16"/>
      <c r="B1175" s="16"/>
      <c r="C1175" s="16"/>
      <c r="D1175" s="16"/>
      <c r="E1175" s="16"/>
      <c r="F1175" s="17" t="s">
        <v>25</v>
      </c>
      <c r="G1175" s="9"/>
      <c r="H1175" s="18" t="s">
        <v>26</v>
      </c>
      <c r="I1175" s="9"/>
      <c r="J1175" s="18" t="s">
        <v>27</v>
      </c>
      <c r="K1175" s="9"/>
    </row>
    <row r="1177" customFormat="false" ht="12.75" hidden="false" customHeight="false" outlineLevel="0" collapsed="false">
      <c r="A1177" s="8"/>
      <c r="B1177" s="8" t="s">
        <v>1062</v>
      </c>
      <c r="C1177" s="8"/>
      <c r="D1177" s="8"/>
      <c r="E1177" s="8"/>
      <c r="F1177" s="8"/>
      <c r="G1177" s="8"/>
      <c r="H1177" s="9"/>
      <c r="I1177" s="9"/>
      <c r="J1177" s="9"/>
      <c r="K1177" s="9"/>
    </row>
    <row r="1178" customFormat="false" ht="51" hidden="false" customHeight="false" outlineLevel="0" collapsed="false">
      <c r="A1178" s="34" t="s">
        <v>8</v>
      </c>
      <c r="B1178" s="34" t="s">
        <v>9</v>
      </c>
      <c r="C1178" s="34" t="s">
        <v>10</v>
      </c>
      <c r="D1178" s="34" t="s">
        <v>11</v>
      </c>
      <c r="E1178" s="34" t="s">
        <v>12</v>
      </c>
      <c r="F1178" s="34" t="s">
        <v>13</v>
      </c>
      <c r="G1178" s="34" t="s">
        <v>14</v>
      </c>
      <c r="H1178" s="35" t="s">
        <v>15</v>
      </c>
      <c r="I1178" s="34" t="s">
        <v>16</v>
      </c>
      <c r="J1178" s="34" t="s">
        <v>17</v>
      </c>
      <c r="K1178" s="34" t="s">
        <v>18</v>
      </c>
    </row>
    <row r="1179" customFormat="false" ht="12.75" hidden="false" customHeight="false" outlineLevel="0" collapsed="false">
      <c r="A1179" s="12" t="n">
        <v>1</v>
      </c>
      <c r="B1179" s="13" t="s">
        <v>1063</v>
      </c>
      <c r="C1179" s="12"/>
      <c r="D1179" s="12" t="s">
        <v>20</v>
      </c>
      <c r="E1179" s="9" t="n">
        <v>60</v>
      </c>
      <c r="F1179" s="12"/>
      <c r="G1179" s="12" t="n">
        <f aca="false">E1179*F1179</f>
        <v>0</v>
      </c>
      <c r="H1179" s="15" t="n">
        <v>0.08</v>
      </c>
      <c r="I1179" s="12" t="n">
        <f aca="false">K1179-G1179</f>
        <v>0</v>
      </c>
      <c r="J1179" s="12" t="n">
        <f aca="false">F1179*1.08</f>
        <v>0</v>
      </c>
      <c r="K1179" s="12" t="n">
        <f aca="false">G1179*1.08</f>
        <v>0</v>
      </c>
    </row>
    <row r="1180" customFormat="false" ht="25.5" hidden="false" customHeight="true" outlineLevel="0" collapsed="false">
      <c r="A1180" s="16"/>
      <c r="B1180" s="16"/>
      <c r="C1180" s="16"/>
      <c r="D1180" s="16"/>
      <c r="E1180" s="16"/>
      <c r="F1180" s="17" t="s">
        <v>25</v>
      </c>
      <c r="G1180" s="9"/>
      <c r="H1180" s="18" t="s">
        <v>26</v>
      </c>
      <c r="I1180" s="9"/>
      <c r="J1180" s="18" t="s">
        <v>27</v>
      </c>
      <c r="K1180" s="9"/>
    </row>
    <row r="1182" customFormat="false" ht="12.75" hidden="false" customHeight="false" outlineLevel="0" collapsed="false">
      <c r="A1182" s="8"/>
      <c r="B1182" s="8" t="s">
        <v>1064</v>
      </c>
      <c r="C1182" s="8"/>
      <c r="D1182" s="8"/>
      <c r="E1182" s="8"/>
      <c r="F1182" s="8"/>
      <c r="G1182" s="8"/>
      <c r="H1182" s="9"/>
      <c r="I1182" s="9"/>
      <c r="J1182" s="9"/>
      <c r="K1182" s="9"/>
    </row>
    <row r="1183" customFormat="false" ht="51" hidden="false" customHeight="false" outlineLevel="0" collapsed="false">
      <c r="A1183" s="34" t="s">
        <v>8</v>
      </c>
      <c r="B1183" s="34" t="s">
        <v>9</v>
      </c>
      <c r="C1183" s="34" t="s">
        <v>10</v>
      </c>
      <c r="D1183" s="34" t="s">
        <v>11</v>
      </c>
      <c r="E1183" s="34" t="s">
        <v>12</v>
      </c>
      <c r="F1183" s="34" t="s">
        <v>13</v>
      </c>
      <c r="G1183" s="34" t="s">
        <v>14</v>
      </c>
      <c r="H1183" s="35" t="s">
        <v>15</v>
      </c>
      <c r="I1183" s="34" t="s">
        <v>16</v>
      </c>
      <c r="J1183" s="34" t="s">
        <v>17</v>
      </c>
      <c r="K1183" s="34" t="s">
        <v>18</v>
      </c>
    </row>
    <row r="1184" customFormat="false" ht="12.75" hidden="false" customHeight="false" outlineLevel="0" collapsed="false">
      <c r="A1184" s="12" t="n">
        <v>1</v>
      </c>
      <c r="B1184" s="13" t="s">
        <v>1065</v>
      </c>
      <c r="C1184" s="12"/>
      <c r="D1184" s="12" t="s">
        <v>36</v>
      </c>
      <c r="E1184" s="9" t="n">
        <v>20</v>
      </c>
      <c r="F1184" s="12"/>
      <c r="G1184" s="12" t="n">
        <f aca="false">E1184*F1184</f>
        <v>0</v>
      </c>
      <c r="H1184" s="15" t="n">
        <v>0.08</v>
      </c>
      <c r="I1184" s="12" t="n">
        <f aca="false">K1184-G1184</f>
        <v>0</v>
      </c>
      <c r="J1184" s="12" t="n">
        <f aca="false">F1184*1.08</f>
        <v>0</v>
      </c>
      <c r="K1184" s="12" t="n">
        <f aca="false">G1184*1.08</f>
        <v>0</v>
      </c>
    </row>
    <row r="1185" customFormat="false" ht="25.5" hidden="false" customHeight="true" outlineLevel="0" collapsed="false">
      <c r="A1185" s="16"/>
      <c r="B1185" s="16"/>
      <c r="C1185" s="16"/>
      <c r="D1185" s="16"/>
      <c r="E1185" s="16"/>
      <c r="F1185" s="17" t="s">
        <v>25</v>
      </c>
      <c r="G1185" s="9"/>
      <c r="H1185" s="18" t="s">
        <v>26</v>
      </c>
      <c r="I1185" s="9"/>
      <c r="J1185" s="18" t="s">
        <v>27</v>
      </c>
      <c r="K1185" s="9"/>
    </row>
    <row r="1187" customFormat="false" ht="12.75" hidden="false" customHeight="false" outlineLevel="0" collapsed="false">
      <c r="A1187" s="8"/>
      <c r="B1187" s="8" t="s">
        <v>1066</v>
      </c>
      <c r="C1187" s="8"/>
      <c r="D1187" s="8"/>
      <c r="E1187" s="8"/>
      <c r="F1187" s="8"/>
      <c r="G1187" s="8"/>
      <c r="H1187" s="9"/>
      <c r="I1187" s="9"/>
      <c r="J1187" s="9"/>
      <c r="K1187" s="9"/>
    </row>
    <row r="1188" customFormat="false" ht="51" hidden="false" customHeight="false" outlineLevel="0" collapsed="false">
      <c r="A1188" s="34" t="s">
        <v>8</v>
      </c>
      <c r="B1188" s="34" t="s">
        <v>9</v>
      </c>
      <c r="C1188" s="34" t="s">
        <v>10</v>
      </c>
      <c r="D1188" s="34" t="s">
        <v>11</v>
      </c>
      <c r="E1188" s="34" t="s">
        <v>12</v>
      </c>
      <c r="F1188" s="34" t="s">
        <v>13</v>
      </c>
      <c r="G1188" s="34" t="s">
        <v>14</v>
      </c>
      <c r="H1188" s="35" t="s">
        <v>15</v>
      </c>
      <c r="I1188" s="34" t="s">
        <v>16</v>
      </c>
      <c r="J1188" s="34" t="s">
        <v>17</v>
      </c>
      <c r="K1188" s="34" t="s">
        <v>18</v>
      </c>
    </row>
    <row r="1189" customFormat="false" ht="12.75" hidden="false" customHeight="false" outlineLevel="0" collapsed="false">
      <c r="A1189" s="12" t="n">
        <v>1</v>
      </c>
      <c r="B1189" s="13" t="s">
        <v>1067</v>
      </c>
      <c r="C1189" s="12"/>
      <c r="D1189" s="12" t="s">
        <v>144</v>
      </c>
      <c r="E1189" s="9" t="n">
        <v>800</v>
      </c>
      <c r="F1189" s="12"/>
      <c r="G1189" s="12" t="n">
        <f aca="false">E1189*F1189</f>
        <v>0</v>
      </c>
      <c r="H1189" s="15" t="n">
        <v>0.08</v>
      </c>
      <c r="I1189" s="12" t="n">
        <f aca="false">K1189-G1189</f>
        <v>0</v>
      </c>
      <c r="J1189" s="12" t="n">
        <f aca="false">F1189*1.08</f>
        <v>0</v>
      </c>
      <c r="K1189" s="12" t="n">
        <f aca="false">G1189*1.08</f>
        <v>0</v>
      </c>
    </row>
    <row r="1190" customFormat="false" ht="25.5" hidden="false" customHeight="true" outlineLevel="0" collapsed="false">
      <c r="A1190" s="16"/>
      <c r="B1190" s="16"/>
      <c r="C1190" s="16"/>
      <c r="D1190" s="16"/>
      <c r="E1190" s="16"/>
      <c r="F1190" s="17" t="s">
        <v>25</v>
      </c>
      <c r="G1190" s="9"/>
      <c r="H1190" s="18" t="s">
        <v>26</v>
      </c>
      <c r="I1190" s="9"/>
      <c r="J1190" s="18" t="s">
        <v>27</v>
      </c>
      <c r="K1190" s="9"/>
    </row>
    <row r="1192" customFormat="false" ht="12.75" hidden="false" customHeight="false" outlineLevel="0" collapsed="false">
      <c r="A1192" s="8"/>
      <c r="B1192" s="8" t="s">
        <v>1068</v>
      </c>
      <c r="C1192" s="8"/>
      <c r="D1192" s="8"/>
      <c r="E1192" s="8"/>
      <c r="F1192" s="8"/>
      <c r="G1192" s="8"/>
      <c r="H1192" s="9"/>
      <c r="I1192" s="9"/>
      <c r="J1192" s="9"/>
      <c r="K1192" s="9"/>
    </row>
    <row r="1193" customFormat="false" ht="51" hidden="false" customHeight="false" outlineLevel="0" collapsed="false">
      <c r="A1193" s="34" t="s">
        <v>8</v>
      </c>
      <c r="B1193" s="34" t="s">
        <v>9</v>
      </c>
      <c r="C1193" s="34" t="s">
        <v>10</v>
      </c>
      <c r="D1193" s="34" t="s">
        <v>11</v>
      </c>
      <c r="E1193" s="34" t="s">
        <v>12</v>
      </c>
      <c r="F1193" s="34" t="s">
        <v>13</v>
      </c>
      <c r="G1193" s="34" t="s">
        <v>14</v>
      </c>
      <c r="H1193" s="35" t="s">
        <v>15</v>
      </c>
      <c r="I1193" s="34" t="s">
        <v>16</v>
      </c>
      <c r="J1193" s="34" t="s">
        <v>17</v>
      </c>
      <c r="K1193" s="34" t="s">
        <v>18</v>
      </c>
    </row>
    <row r="1194" customFormat="false" ht="38.25" hidden="false" customHeight="false" outlineLevel="0" collapsed="false">
      <c r="A1194" s="12" t="n">
        <v>1</v>
      </c>
      <c r="B1194" s="13" t="s">
        <v>1069</v>
      </c>
      <c r="C1194" s="12"/>
      <c r="D1194" s="12" t="s">
        <v>719</v>
      </c>
      <c r="E1194" s="14" t="n">
        <v>200000</v>
      </c>
      <c r="F1194" s="12"/>
      <c r="G1194" s="12" t="n">
        <f aca="false">E1194*F1194</f>
        <v>0</v>
      </c>
      <c r="H1194" s="15" t="n">
        <v>0.08</v>
      </c>
      <c r="I1194" s="12" t="n">
        <f aca="false">K1194-G1194</f>
        <v>0</v>
      </c>
      <c r="J1194" s="12" t="n">
        <f aca="false">F1194*1.08</f>
        <v>0</v>
      </c>
      <c r="K1194" s="12" t="n">
        <f aca="false">G1194*1.08</f>
        <v>0</v>
      </c>
    </row>
    <row r="1195" customFormat="false" ht="25.5" hidden="false" customHeight="true" outlineLevel="0" collapsed="false">
      <c r="A1195" s="16"/>
      <c r="B1195" s="16"/>
      <c r="C1195" s="16"/>
      <c r="D1195" s="16"/>
      <c r="E1195" s="16"/>
      <c r="F1195" s="17" t="s">
        <v>25</v>
      </c>
      <c r="G1195" s="9"/>
      <c r="H1195" s="18" t="s">
        <v>26</v>
      </c>
      <c r="I1195" s="9"/>
      <c r="J1195" s="18" t="s">
        <v>27</v>
      </c>
      <c r="K1195" s="9"/>
    </row>
    <row r="1197" customFormat="false" ht="12.75" hidden="false" customHeight="false" outlineLevel="0" collapsed="false">
      <c r="A1197" s="8"/>
      <c r="B1197" s="8" t="s">
        <v>1070</v>
      </c>
      <c r="C1197" s="8"/>
      <c r="D1197" s="8"/>
      <c r="E1197" s="8"/>
      <c r="F1197" s="8"/>
      <c r="G1197" s="8"/>
      <c r="H1197" s="9"/>
      <c r="I1197" s="9"/>
      <c r="J1197" s="9"/>
      <c r="K1197" s="9"/>
    </row>
    <row r="1198" customFormat="false" ht="51" hidden="false" customHeight="false" outlineLevel="0" collapsed="false">
      <c r="A1198" s="34" t="s">
        <v>8</v>
      </c>
      <c r="B1198" s="34" t="s">
        <v>9</v>
      </c>
      <c r="C1198" s="34" t="s">
        <v>10</v>
      </c>
      <c r="D1198" s="34" t="s">
        <v>11</v>
      </c>
      <c r="E1198" s="34" t="s">
        <v>12</v>
      </c>
      <c r="F1198" s="34" t="s">
        <v>13</v>
      </c>
      <c r="G1198" s="34" t="s">
        <v>14</v>
      </c>
      <c r="H1198" s="35" t="s">
        <v>15</v>
      </c>
      <c r="I1198" s="34" t="s">
        <v>16</v>
      </c>
      <c r="J1198" s="34" t="s">
        <v>17</v>
      </c>
      <c r="K1198" s="34" t="s">
        <v>18</v>
      </c>
    </row>
    <row r="1199" customFormat="false" ht="12.75" hidden="false" customHeight="false" outlineLevel="0" collapsed="false">
      <c r="A1199" s="23" t="n">
        <v>1</v>
      </c>
      <c r="B1199" s="13" t="s">
        <v>1071</v>
      </c>
      <c r="C1199" s="12"/>
      <c r="D1199" s="12" t="s">
        <v>36</v>
      </c>
      <c r="E1199" s="9" t="n">
        <v>15</v>
      </c>
      <c r="F1199" s="12"/>
      <c r="G1199" s="12" t="n">
        <f aca="false">E1199*F1199</f>
        <v>0</v>
      </c>
      <c r="H1199" s="15" t="n">
        <v>0.08</v>
      </c>
      <c r="I1199" s="12" t="n">
        <f aca="false">K1199-G1199</f>
        <v>0</v>
      </c>
      <c r="J1199" s="12" t="n">
        <f aca="false">F1199*1.08</f>
        <v>0</v>
      </c>
      <c r="K1199" s="12" t="n">
        <f aca="false">G1199*1.08</f>
        <v>0</v>
      </c>
    </row>
    <row r="1200" customFormat="false" ht="25.5" hidden="false" customHeight="true" outlineLevel="0" collapsed="false">
      <c r="A1200" s="16"/>
      <c r="B1200" s="16"/>
      <c r="C1200" s="16"/>
      <c r="D1200" s="16"/>
      <c r="E1200" s="16"/>
      <c r="F1200" s="17" t="s">
        <v>25</v>
      </c>
      <c r="G1200" s="9"/>
      <c r="H1200" s="18" t="s">
        <v>26</v>
      </c>
      <c r="I1200" s="9"/>
      <c r="J1200" s="18" t="s">
        <v>27</v>
      </c>
      <c r="K1200" s="9"/>
    </row>
    <row r="1202" customFormat="false" ht="12.75" hidden="false" customHeight="false" outlineLevel="0" collapsed="false">
      <c r="A1202" s="8"/>
      <c r="B1202" s="8" t="s">
        <v>1072</v>
      </c>
      <c r="C1202" s="8"/>
      <c r="D1202" s="8"/>
      <c r="E1202" s="8"/>
      <c r="F1202" s="8"/>
      <c r="G1202" s="8"/>
      <c r="H1202" s="9"/>
      <c r="I1202" s="9"/>
      <c r="J1202" s="9"/>
      <c r="K1202" s="9"/>
    </row>
    <row r="1203" customFormat="false" ht="51" hidden="false" customHeight="false" outlineLevel="0" collapsed="false">
      <c r="A1203" s="34" t="s">
        <v>8</v>
      </c>
      <c r="B1203" s="34" t="s">
        <v>9</v>
      </c>
      <c r="C1203" s="34" t="s">
        <v>10</v>
      </c>
      <c r="D1203" s="34" t="s">
        <v>11</v>
      </c>
      <c r="E1203" s="34" t="s">
        <v>12</v>
      </c>
      <c r="F1203" s="34" t="s">
        <v>13</v>
      </c>
      <c r="G1203" s="34" t="s">
        <v>14</v>
      </c>
      <c r="H1203" s="35" t="s">
        <v>15</v>
      </c>
      <c r="I1203" s="34" t="s">
        <v>16</v>
      </c>
      <c r="J1203" s="34" t="s">
        <v>17</v>
      </c>
      <c r="K1203" s="34" t="s">
        <v>18</v>
      </c>
    </row>
    <row r="1204" customFormat="false" ht="12.75" hidden="false" customHeight="false" outlineLevel="0" collapsed="false">
      <c r="A1204" s="12" t="n">
        <v>1</v>
      </c>
      <c r="B1204" s="13" t="s">
        <v>1073</v>
      </c>
      <c r="C1204" s="12"/>
      <c r="D1204" s="12" t="s">
        <v>144</v>
      </c>
      <c r="E1204" s="9" t="n">
        <v>20</v>
      </c>
      <c r="F1204" s="12"/>
      <c r="G1204" s="12" t="n">
        <f aca="false">E1204*F1204</f>
        <v>0</v>
      </c>
      <c r="H1204" s="15" t="n">
        <v>0.08</v>
      </c>
      <c r="I1204" s="12" t="n">
        <f aca="false">K1204-G1204</f>
        <v>0</v>
      </c>
      <c r="J1204" s="12" t="n">
        <f aca="false">F1204*1.08</f>
        <v>0</v>
      </c>
      <c r="K1204" s="12" t="n">
        <f aca="false">G1204*1.08</f>
        <v>0</v>
      </c>
    </row>
    <row r="1205" customFormat="false" ht="12.75" hidden="false" customHeight="false" outlineLevel="0" collapsed="false">
      <c r="A1205" s="12" t="n">
        <v>2</v>
      </c>
      <c r="B1205" s="13" t="s">
        <v>1074</v>
      </c>
      <c r="C1205" s="12"/>
      <c r="D1205" s="12" t="s">
        <v>144</v>
      </c>
      <c r="E1205" s="9" t="n">
        <v>22</v>
      </c>
      <c r="F1205" s="12"/>
      <c r="G1205" s="12" t="n">
        <f aca="false">E1205*F1205</f>
        <v>0</v>
      </c>
      <c r="H1205" s="15" t="n">
        <v>0.08</v>
      </c>
      <c r="I1205" s="12" t="n">
        <f aca="false">K1205-G1205</f>
        <v>0</v>
      </c>
      <c r="J1205" s="12" t="n">
        <f aca="false">F1205*1.08</f>
        <v>0</v>
      </c>
      <c r="K1205" s="12" t="n">
        <f aca="false">G1205*1.08</f>
        <v>0</v>
      </c>
    </row>
    <row r="1206" customFormat="false" ht="12.75" hidden="false" customHeight="false" outlineLevel="0" collapsed="false">
      <c r="A1206" s="12" t="n">
        <v>3</v>
      </c>
      <c r="B1206" s="13" t="s">
        <v>1075</v>
      </c>
      <c r="C1206" s="12"/>
      <c r="D1206" s="12" t="s">
        <v>144</v>
      </c>
      <c r="E1206" s="9" t="n">
        <v>6</v>
      </c>
      <c r="F1206" s="12"/>
      <c r="G1206" s="12" t="n">
        <f aca="false">E1206*F1206</f>
        <v>0</v>
      </c>
      <c r="H1206" s="15" t="n">
        <v>0.08</v>
      </c>
      <c r="I1206" s="12" t="n">
        <f aca="false">K1206-G1206</f>
        <v>0</v>
      </c>
      <c r="J1206" s="12" t="n">
        <f aca="false">F1206*1.08</f>
        <v>0</v>
      </c>
      <c r="K1206" s="12" t="n">
        <f aca="false">G1206*1.08</f>
        <v>0</v>
      </c>
    </row>
    <row r="1207" customFormat="false" ht="12.75" hidden="false" customHeight="false" outlineLevel="0" collapsed="false">
      <c r="A1207" s="12" t="n">
        <v>4</v>
      </c>
      <c r="B1207" s="36" t="s">
        <v>1076</v>
      </c>
      <c r="C1207" s="27"/>
      <c r="D1207" s="25" t="s">
        <v>144</v>
      </c>
      <c r="E1207" s="28" t="n">
        <v>10</v>
      </c>
      <c r="F1207" s="12"/>
      <c r="G1207" s="12" t="n">
        <f aca="false">E1207*F1207</f>
        <v>0</v>
      </c>
      <c r="H1207" s="15" t="n">
        <v>0.08</v>
      </c>
      <c r="I1207" s="12" t="n">
        <f aca="false">K1207-G1207</f>
        <v>0</v>
      </c>
      <c r="J1207" s="12" t="n">
        <f aca="false">F1207*1.08</f>
        <v>0</v>
      </c>
      <c r="K1207" s="12" t="n">
        <f aca="false">G1207*1.08</f>
        <v>0</v>
      </c>
    </row>
    <row r="1208" customFormat="false" ht="12.75" hidden="false" customHeight="false" outlineLevel="0" collapsed="false">
      <c r="A1208" s="12" t="n">
        <v>5</v>
      </c>
      <c r="B1208" s="36" t="s">
        <v>1077</v>
      </c>
      <c r="C1208" s="27"/>
      <c r="D1208" s="25" t="s">
        <v>144</v>
      </c>
      <c r="E1208" s="28" t="n">
        <v>120</v>
      </c>
      <c r="F1208" s="12"/>
      <c r="G1208" s="12" t="n">
        <f aca="false">E1208*F1208</f>
        <v>0</v>
      </c>
      <c r="H1208" s="15" t="n">
        <v>0.08</v>
      </c>
      <c r="I1208" s="12" t="n">
        <f aca="false">K1208-G1208</f>
        <v>0</v>
      </c>
      <c r="J1208" s="12" t="n">
        <f aca="false">F1208*1.08</f>
        <v>0</v>
      </c>
      <c r="K1208" s="12" t="n">
        <f aca="false">G1208*1.08</f>
        <v>0</v>
      </c>
    </row>
    <row r="1209" customFormat="false" ht="12.75" hidden="false" customHeight="false" outlineLevel="0" collapsed="false">
      <c r="A1209" s="12" t="n">
        <v>6</v>
      </c>
      <c r="B1209" s="36" t="s">
        <v>1078</v>
      </c>
      <c r="C1209" s="27"/>
      <c r="D1209" s="25" t="s">
        <v>144</v>
      </c>
      <c r="E1209" s="28" t="n">
        <v>120</v>
      </c>
      <c r="F1209" s="12"/>
      <c r="G1209" s="12" t="n">
        <f aca="false">E1209*F1209</f>
        <v>0</v>
      </c>
      <c r="H1209" s="15" t="n">
        <v>0.08</v>
      </c>
      <c r="I1209" s="12" t="n">
        <f aca="false">K1209-G1209</f>
        <v>0</v>
      </c>
      <c r="J1209" s="12" t="n">
        <f aca="false">F1209*1.08</f>
        <v>0</v>
      </c>
      <c r="K1209" s="12" t="n">
        <f aca="false">G1209*1.08</f>
        <v>0</v>
      </c>
    </row>
    <row r="1210" customFormat="false" ht="12.75" hidden="false" customHeight="false" outlineLevel="0" collapsed="false">
      <c r="A1210" s="12" t="n">
        <v>7</v>
      </c>
      <c r="B1210" s="36" t="s">
        <v>1079</v>
      </c>
      <c r="C1210" s="27"/>
      <c r="D1210" s="25" t="s">
        <v>144</v>
      </c>
      <c r="E1210" s="28" t="n">
        <v>10</v>
      </c>
      <c r="F1210" s="12"/>
      <c r="G1210" s="12" t="n">
        <f aca="false">E1210*F1210</f>
        <v>0</v>
      </c>
      <c r="H1210" s="15" t="n">
        <v>0.08</v>
      </c>
      <c r="I1210" s="12" t="n">
        <f aca="false">K1210-G1210</f>
        <v>0</v>
      </c>
      <c r="J1210" s="12" t="n">
        <f aca="false">F1210*1.08</f>
        <v>0</v>
      </c>
      <c r="K1210" s="12" t="n">
        <f aca="false">G1210*1.08</f>
        <v>0</v>
      </c>
    </row>
    <row r="1211" customFormat="false" ht="12.75" hidden="false" customHeight="false" outlineLevel="0" collapsed="false">
      <c r="A1211" s="12" t="n">
        <v>8</v>
      </c>
      <c r="B1211" s="36" t="s">
        <v>1080</v>
      </c>
      <c r="C1211" s="27"/>
      <c r="D1211" s="25" t="s">
        <v>144</v>
      </c>
      <c r="E1211" s="28" t="n">
        <v>6</v>
      </c>
      <c r="F1211" s="12"/>
      <c r="G1211" s="12" t="n">
        <f aca="false">E1211*F1211</f>
        <v>0</v>
      </c>
      <c r="H1211" s="15" t="n">
        <v>0.08</v>
      </c>
      <c r="I1211" s="12" t="n">
        <f aca="false">K1211-G1211</f>
        <v>0</v>
      </c>
      <c r="J1211" s="12" t="n">
        <f aca="false">F1211*1.08</f>
        <v>0</v>
      </c>
      <c r="K1211" s="12" t="n">
        <f aca="false">G1211*1.08</f>
        <v>0</v>
      </c>
    </row>
    <row r="1212" customFormat="false" ht="12.75" hidden="false" customHeight="false" outlineLevel="0" collapsed="false">
      <c r="A1212" s="12" t="n">
        <v>9</v>
      </c>
      <c r="B1212" s="36" t="s">
        <v>1081</v>
      </c>
      <c r="C1212" s="27"/>
      <c r="D1212" s="25" t="s">
        <v>144</v>
      </c>
      <c r="E1212" s="28" t="n">
        <v>20</v>
      </c>
      <c r="F1212" s="12"/>
      <c r="G1212" s="12" t="n">
        <f aca="false">E1212*F1212</f>
        <v>0</v>
      </c>
      <c r="H1212" s="15" t="n">
        <v>0.08</v>
      </c>
      <c r="I1212" s="12" t="n">
        <f aca="false">K1212-G1212</f>
        <v>0</v>
      </c>
      <c r="J1212" s="12" t="n">
        <f aca="false">F1212*1.08</f>
        <v>0</v>
      </c>
      <c r="K1212" s="12" t="n">
        <f aca="false">G1212*1.08</f>
        <v>0</v>
      </c>
    </row>
    <row r="1213" customFormat="false" ht="12.75" hidden="false" customHeight="false" outlineLevel="0" collapsed="false">
      <c r="A1213" s="12" t="n">
        <v>10</v>
      </c>
      <c r="B1213" s="36" t="s">
        <v>1082</v>
      </c>
      <c r="C1213" s="27"/>
      <c r="D1213" s="25" t="s">
        <v>144</v>
      </c>
      <c r="E1213" s="28" t="n">
        <v>20</v>
      </c>
      <c r="F1213" s="12"/>
      <c r="G1213" s="12" t="n">
        <f aca="false">E1213*F1213</f>
        <v>0</v>
      </c>
      <c r="H1213" s="15" t="n">
        <v>0.08</v>
      </c>
      <c r="I1213" s="12" t="n">
        <f aca="false">K1213-G1213</f>
        <v>0</v>
      </c>
      <c r="J1213" s="12" t="n">
        <f aca="false">F1213*1.08</f>
        <v>0</v>
      </c>
      <c r="K1213" s="12" t="n">
        <f aca="false">G1213*1.08</f>
        <v>0</v>
      </c>
    </row>
    <row r="1214" customFormat="false" ht="12.75" hidden="false" customHeight="false" outlineLevel="0" collapsed="false">
      <c r="A1214" s="12" t="n">
        <v>11</v>
      </c>
      <c r="B1214" s="36" t="s">
        <v>1083</v>
      </c>
      <c r="C1214" s="27"/>
      <c r="D1214" s="25" t="s">
        <v>144</v>
      </c>
      <c r="E1214" s="28" t="n">
        <v>10</v>
      </c>
      <c r="F1214" s="12"/>
      <c r="G1214" s="12" t="n">
        <f aca="false">E1214*F1214</f>
        <v>0</v>
      </c>
      <c r="H1214" s="15" t="n">
        <v>0.08</v>
      </c>
      <c r="I1214" s="12" t="n">
        <f aca="false">K1214-G1214</f>
        <v>0</v>
      </c>
      <c r="J1214" s="12" t="n">
        <f aca="false">F1214*1.08</f>
        <v>0</v>
      </c>
      <c r="K1214" s="12" t="n">
        <f aca="false">G1214*1.08</f>
        <v>0</v>
      </c>
    </row>
    <row r="1215" customFormat="false" ht="12.75" hidden="false" customHeight="false" outlineLevel="0" collapsed="false">
      <c r="A1215" s="12" t="n">
        <v>12</v>
      </c>
      <c r="B1215" s="36" t="s">
        <v>1084</v>
      </c>
      <c r="C1215" s="27"/>
      <c r="D1215" s="25" t="s">
        <v>144</v>
      </c>
      <c r="E1215" s="28" t="n">
        <v>10</v>
      </c>
      <c r="F1215" s="12"/>
      <c r="G1215" s="12" t="n">
        <f aca="false">E1215*F1215</f>
        <v>0</v>
      </c>
      <c r="H1215" s="15" t="n">
        <v>0.08</v>
      </c>
      <c r="I1215" s="12" t="n">
        <f aca="false">K1215-G1215</f>
        <v>0</v>
      </c>
      <c r="J1215" s="12" t="n">
        <f aca="false">F1215*1.08</f>
        <v>0</v>
      </c>
      <c r="K1215" s="12" t="n">
        <f aca="false">G1215*1.08</f>
        <v>0</v>
      </c>
    </row>
    <row r="1216" customFormat="false" ht="25.5" hidden="false" customHeight="true" outlineLevel="0" collapsed="false">
      <c r="A1216" s="16"/>
      <c r="B1216" s="16"/>
      <c r="C1216" s="16"/>
      <c r="D1216" s="16"/>
      <c r="E1216" s="16"/>
      <c r="F1216" s="17" t="s">
        <v>25</v>
      </c>
      <c r="G1216" s="9" t="n">
        <f aca="false">SUM(G1204:G1215)</f>
        <v>0</v>
      </c>
      <c r="H1216" s="18" t="s">
        <v>26</v>
      </c>
      <c r="I1216" s="9" t="n">
        <f aca="false">SUM(I1204:I1215)</f>
        <v>0</v>
      </c>
      <c r="J1216" s="18" t="s">
        <v>27</v>
      </c>
      <c r="K1216" s="9" t="n">
        <f aca="false">SUM(K1204:K1215)</f>
        <v>0</v>
      </c>
    </row>
    <row r="1218" customFormat="false" ht="12.75" hidden="false" customHeight="false" outlineLevel="0" collapsed="false">
      <c r="A1218" s="8"/>
      <c r="B1218" s="8" t="s">
        <v>1085</v>
      </c>
      <c r="C1218" s="8"/>
      <c r="D1218" s="8"/>
      <c r="E1218" s="8"/>
      <c r="F1218" s="8"/>
      <c r="G1218" s="8"/>
      <c r="H1218" s="9"/>
      <c r="I1218" s="9"/>
      <c r="J1218" s="9"/>
      <c r="K1218" s="9"/>
    </row>
    <row r="1219" customFormat="false" ht="51" hidden="false" customHeight="false" outlineLevel="0" collapsed="false">
      <c r="A1219" s="34" t="s">
        <v>8</v>
      </c>
      <c r="B1219" s="34" t="s">
        <v>9</v>
      </c>
      <c r="C1219" s="34" t="s">
        <v>10</v>
      </c>
      <c r="D1219" s="34" t="s">
        <v>11</v>
      </c>
      <c r="E1219" s="34" t="s">
        <v>12</v>
      </c>
      <c r="F1219" s="34" t="s">
        <v>13</v>
      </c>
      <c r="G1219" s="34" t="s">
        <v>14</v>
      </c>
      <c r="H1219" s="35" t="s">
        <v>15</v>
      </c>
      <c r="I1219" s="34" t="s">
        <v>16</v>
      </c>
      <c r="J1219" s="34" t="s">
        <v>17</v>
      </c>
      <c r="K1219" s="34" t="s">
        <v>18</v>
      </c>
    </row>
    <row r="1220" customFormat="false" ht="12.75" hidden="false" customHeight="false" outlineLevel="0" collapsed="false">
      <c r="A1220" s="12" t="n">
        <v>1</v>
      </c>
      <c r="B1220" s="13" t="s">
        <v>1086</v>
      </c>
      <c r="C1220" s="12"/>
      <c r="D1220" s="12" t="s">
        <v>36</v>
      </c>
      <c r="E1220" s="9" t="n">
        <v>20</v>
      </c>
      <c r="F1220" s="12"/>
      <c r="G1220" s="12" t="n">
        <f aca="false">E1220*F1220</f>
        <v>0</v>
      </c>
      <c r="H1220" s="15" t="n">
        <v>0.08</v>
      </c>
      <c r="I1220" s="12" t="n">
        <f aca="false">K1220-G1220</f>
        <v>0</v>
      </c>
      <c r="J1220" s="12" t="n">
        <f aca="false">F1220*1.08</f>
        <v>0</v>
      </c>
      <c r="K1220" s="12" t="n">
        <f aca="false">G1220*1.08</f>
        <v>0</v>
      </c>
    </row>
    <row r="1221" customFormat="false" ht="12.75" hidden="false" customHeight="false" outlineLevel="0" collapsed="false">
      <c r="A1221" s="12" t="n">
        <v>2</v>
      </c>
      <c r="B1221" s="13" t="s">
        <v>1087</v>
      </c>
      <c r="C1221" s="12"/>
      <c r="D1221" s="12" t="s">
        <v>36</v>
      </c>
      <c r="E1221" s="9" t="n">
        <v>2</v>
      </c>
      <c r="F1221" s="12"/>
      <c r="G1221" s="12" t="n">
        <f aca="false">E1221*F1221</f>
        <v>0</v>
      </c>
      <c r="H1221" s="15" t="n">
        <v>0.08</v>
      </c>
      <c r="I1221" s="12" t="n">
        <f aca="false">K1221-G1221</f>
        <v>0</v>
      </c>
      <c r="J1221" s="12" t="n">
        <f aca="false">F1221*1.08</f>
        <v>0</v>
      </c>
      <c r="K1221" s="12" t="n">
        <f aca="false">G1221*1.08</f>
        <v>0</v>
      </c>
    </row>
    <row r="1222" customFormat="false" ht="25.5" hidden="false" customHeight="true" outlineLevel="0" collapsed="false">
      <c r="A1222" s="16"/>
      <c r="B1222" s="16"/>
      <c r="C1222" s="16"/>
      <c r="D1222" s="16"/>
      <c r="E1222" s="16"/>
      <c r="F1222" s="17" t="s">
        <v>25</v>
      </c>
      <c r="G1222" s="9" t="n">
        <f aca="false">SUM(G1220:G1221)</f>
        <v>0</v>
      </c>
      <c r="H1222" s="18" t="s">
        <v>26</v>
      </c>
      <c r="I1222" s="9" t="n">
        <f aca="false">SUM(I1220:I1221)</f>
        <v>0</v>
      </c>
      <c r="J1222" s="18" t="s">
        <v>27</v>
      </c>
      <c r="K1222" s="9" t="n">
        <f aca="false">SUM(K1220:K1221)</f>
        <v>0</v>
      </c>
    </row>
    <row r="1224" customFormat="false" ht="12.75" hidden="false" customHeight="false" outlineLevel="0" collapsed="false">
      <c r="A1224" s="8"/>
      <c r="B1224" s="8" t="s">
        <v>1088</v>
      </c>
      <c r="C1224" s="8"/>
      <c r="D1224" s="8"/>
      <c r="E1224" s="8"/>
      <c r="F1224" s="8"/>
      <c r="G1224" s="8"/>
      <c r="H1224" s="9"/>
      <c r="I1224" s="9"/>
      <c r="J1224" s="9"/>
      <c r="K1224" s="9"/>
    </row>
    <row r="1225" customFormat="false" ht="51" hidden="false" customHeight="false" outlineLevel="0" collapsed="false">
      <c r="A1225" s="34" t="s">
        <v>8</v>
      </c>
      <c r="B1225" s="34" t="s">
        <v>9</v>
      </c>
      <c r="C1225" s="34" t="s">
        <v>10</v>
      </c>
      <c r="D1225" s="34" t="s">
        <v>11</v>
      </c>
      <c r="E1225" s="34" t="s">
        <v>12</v>
      </c>
      <c r="F1225" s="34" t="s">
        <v>13</v>
      </c>
      <c r="G1225" s="34" t="s">
        <v>14</v>
      </c>
      <c r="H1225" s="35" t="s">
        <v>15</v>
      </c>
      <c r="I1225" s="34" t="s">
        <v>16</v>
      </c>
      <c r="J1225" s="34" t="s">
        <v>17</v>
      </c>
      <c r="K1225" s="34" t="s">
        <v>18</v>
      </c>
    </row>
    <row r="1226" customFormat="false" ht="25.5" hidden="false" customHeight="false" outlineLevel="0" collapsed="false">
      <c r="A1226" s="12" t="n">
        <v>1</v>
      </c>
      <c r="B1226" s="13" t="s">
        <v>1089</v>
      </c>
      <c r="C1226" s="12"/>
      <c r="D1226" s="12" t="s">
        <v>36</v>
      </c>
      <c r="E1226" s="9" t="n">
        <v>20</v>
      </c>
      <c r="F1226" s="12"/>
      <c r="G1226" s="12" t="n">
        <f aca="false">E1226*F1226</f>
        <v>0</v>
      </c>
      <c r="H1226" s="15" t="n">
        <v>0.08</v>
      </c>
      <c r="I1226" s="12" t="n">
        <f aca="false">K1226-G1226</f>
        <v>0</v>
      </c>
      <c r="J1226" s="12" t="n">
        <f aca="false">F1226*1.08</f>
        <v>0</v>
      </c>
      <c r="K1226" s="12" t="n">
        <f aca="false">G1226*1.08</f>
        <v>0</v>
      </c>
    </row>
    <row r="1227" customFormat="false" ht="25.5" hidden="false" customHeight="true" outlineLevel="0" collapsed="false">
      <c r="A1227" s="16"/>
      <c r="B1227" s="16"/>
      <c r="C1227" s="16"/>
      <c r="D1227" s="16"/>
      <c r="E1227" s="16"/>
      <c r="F1227" s="17" t="s">
        <v>25</v>
      </c>
      <c r="G1227" s="9"/>
      <c r="H1227" s="18" t="s">
        <v>26</v>
      </c>
      <c r="I1227" s="9"/>
      <c r="J1227" s="18" t="s">
        <v>27</v>
      </c>
      <c r="K1227" s="9"/>
    </row>
    <row r="1229" customFormat="false" ht="12.75" hidden="false" customHeight="false" outlineLevel="0" collapsed="false">
      <c r="A1229" s="8"/>
      <c r="B1229" s="8" t="s">
        <v>1090</v>
      </c>
      <c r="C1229" s="8"/>
      <c r="D1229" s="8"/>
      <c r="E1229" s="8"/>
      <c r="F1229" s="8"/>
      <c r="G1229" s="8"/>
      <c r="H1229" s="9"/>
      <c r="I1229" s="9"/>
      <c r="J1229" s="9"/>
      <c r="K1229" s="9"/>
    </row>
    <row r="1230" customFormat="false" ht="51" hidden="false" customHeight="false" outlineLevel="0" collapsed="false">
      <c r="A1230" s="34" t="s">
        <v>8</v>
      </c>
      <c r="B1230" s="34" t="s">
        <v>9</v>
      </c>
      <c r="C1230" s="34" t="s">
        <v>10</v>
      </c>
      <c r="D1230" s="34" t="s">
        <v>11</v>
      </c>
      <c r="E1230" s="34" t="s">
        <v>12</v>
      </c>
      <c r="F1230" s="34" t="s">
        <v>13</v>
      </c>
      <c r="G1230" s="34" t="s">
        <v>14</v>
      </c>
      <c r="H1230" s="35" t="s">
        <v>15</v>
      </c>
      <c r="I1230" s="34" t="s">
        <v>16</v>
      </c>
      <c r="J1230" s="34" t="s">
        <v>17</v>
      </c>
      <c r="K1230" s="34" t="s">
        <v>18</v>
      </c>
    </row>
    <row r="1231" customFormat="false" ht="12.75" hidden="false" customHeight="false" outlineLevel="0" collapsed="false">
      <c r="A1231" s="12" t="n">
        <v>1</v>
      </c>
      <c r="B1231" s="13" t="s">
        <v>1091</v>
      </c>
      <c r="C1231" s="12"/>
      <c r="D1231" s="12" t="s">
        <v>36</v>
      </c>
      <c r="E1231" s="9" t="n">
        <v>1300</v>
      </c>
      <c r="F1231" s="12"/>
      <c r="G1231" s="12" t="n">
        <f aca="false">E1231*F1231</f>
        <v>0</v>
      </c>
      <c r="H1231" s="15" t="n">
        <v>0.08</v>
      </c>
      <c r="I1231" s="12" t="n">
        <f aca="false">K1231-G1231</f>
        <v>0</v>
      </c>
      <c r="J1231" s="12" t="n">
        <f aca="false">F1231*1.08</f>
        <v>0</v>
      </c>
      <c r="K1231" s="12" t="n">
        <f aca="false">G1231*1.08</f>
        <v>0</v>
      </c>
    </row>
    <row r="1232" customFormat="false" ht="12.75" hidden="false" customHeight="false" outlineLevel="0" collapsed="false">
      <c r="A1232" s="12" t="n">
        <v>2</v>
      </c>
      <c r="B1232" s="13" t="s">
        <v>1092</v>
      </c>
      <c r="C1232" s="12"/>
      <c r="D1232" s="12" t="s">
        <v>36</v>
      </c>
      <c r="E1232" s="9" t="n">
        <v>300</v>
      </c>
      <c r="F1232" s="12"/>
      <c r="G1232" s="12" t="n">
        <f aca="false">E1232*F1232</f>
        <v>0</v>
      </c>
      <c r="H1232" s="15" t="n">
        <v>0.08</v>
      </c>
      <c r="I1232" s="12" t="n">
        <f aca="false">K1232-G1232</f>
        <v>0</v>
      </c>
      <c r="J1232" s="12" t="n">
        <f aca="false">F1232*1.08</f>
        <v>0</v>
      </c>
      <c r="K1232" s="12" t="n">
        <f aca="false">G1232*1.08</f>
        <v>0</v>
      </c>
    </row>
    <row r="1233" customFormat="false" ht="25.5" hidden="false" customHeight="true" outlineLevel="0" collapsed="false">
      <c r="A1233" s="16"/>
      <c r="B1233" s="16"/>
      <c r="C1233" s="16"/>
      <c r="D1233" s="16"/>
      <c r="E1233" s="16"/>
      <c r="F1233" s="17" t="s">
        <v>25</v>
      </c>
      <c r="G1233" s="9" t="n">
        <f aca="false">SUM(G1231:G1232)</f>
        <v>0</v>
      </c>
      <c r="H1233" s="18" t="s">
        <v>26</v>
      </c>
      <c r="I1233" s="9" t="n">
        <f aca="false">SUM(I1231:I1232)</f>
        <v>0</v>
      </c>
      <c r="J1233" s="18" t="s">
        <v>27</v>
      </c>
      <c r="K1233" s="9" t="n">
        <f aca="false">SUM(K1231:K1232)</f>
        <v>0</v>
      </c>
    </row>
    <row r="1235" customFormat="false" ht="12.75" hidden="false" customHeight="false" outlineLevel="0" collapsed="false">
      <c r="A1235" s="8"/>
      <c r="B1235" s="8" t="s">
        <v>1093</v>
      </c>
      <c r="C1235" s="8"/>
      <c r="D1235" s="8"/>
      <c r="E1235" s="8"/>
      <c r="F1235" s="8"/>
      <c r="G1235" s="8"/>
      <c r="H1235" s="9"/>
      <c r="I1235" s="9"/>
      <c r="J1235" s="9"/>
      <c r="K1235" s="9"/>
    </row>
    <row r="1236" customFormat="false" ht="51" hidden="false" customHeight="false" outlineLevel="0" collapsed="false">
      <c r="A1236" s="34" t="s">
        <v>8</v>
      </c>
      <c r="B1236" s="34" t="s">
        <v>9</v>
      </c>
      <c r="C1236" s="34" t="s">
        <v>10</v>
      </c>
      <c r="D1236" s="34" t="s">
        <v>11</v>
      </c>
      <c r="E1236" s="34" t="s">
        <v>12</v>
      </c>
      <c r="F1236" s="34" t="s">
        <v>13</v>
      </c>
      <c r="G1236" s="34" t="s">
        <v>14</v>
      </c>
      <c r="H1236" s="35" t="s">
        <v>15</v>
      </c>
      <c r="I1236" s="34" t="s">
        <v>16</v>
      </c>
      <c r="J1236" s="34" t="s">
        <v>17</v>
      </c>
      <c r="K1236" s="34" t="s">
        <v>18</v>
      </c>
    </row>
    <row r="1237" customFormat="false" ht="12.75" hidden="false" customHeight="false" outlineLevel="0" collapsed="false">
      <c r="A1237" s="12" t="n">
        <v>1</v>
      </c>
      <c r="B1237" s="13" t="s">
        <v>1094</v>
      </c>
      <c r="C1237" s="12"/>
      <c r="D1237" s="12" t="s">
        <v>36</v>
      </c>
      <c r="E1237" s="9" t="n">
        <v>12</v>
      </c>
      <c r="F1237" s="12"/>
      <c r="G1237" s="12" t="n">
        <f aca="false">E1237*F1237</f>
        <v>0</v>
      </c>
      <c r="H1237" s="15" t="n">
        <v>0.05</v>
      </c>
      <c r="I1237" s="12" t="n">
        <f aca="false">K1237-G1237</f>
        <v>0</v>
      </c>
      <c r="J1237" s="12" t="n">
        <f aca="false">F1237*1.05</f>
        <v>0</v>
      </c>
      <c r="K1237" s="12" t="n">
        <f aca="false">G1237*1.05</f>
        <v>0</v>
      </c>
    </row>
    <row r="1238" customFormat="false" ht="12.75" hidden="false" customHeight="false" outlineLevel="0" collapsed="false">
      <c r="A1238" s="12" t="n">
        <v>2</v>
      </c>
      <c r="B1238" s="13" t="s">
        <v>1095</v>
      </c>
      <c r="C1238" s="12"/>
      <c r="D1238" s="12" t="s">
        <v>36</v>
      </c>
      <c r="E1238" s="9" t="n">
        <v>12</v>
      </c>
      <c r="F1238" s="12"/>
      <c r="G1238" s="12" t="n">
        <f aca="false">E1238*F1238</f>
        <v>0</v>
      </c>
      <c r="H1238" s="15" t="n">
        <v>0.05</v>
      </c>
      <c r="I1238" s="12" t="n">
        <f aca="false">K1238-G1238</f>
        <v>0</v>
      </c>
      <c r="J1238" s="12" t="n">
        <f aca="false">F1238*1.05</f>
        <v>0</v>
      </c>
      <c r="K1238" s="12" t="n">
        <f aca="false">G1238*1.05</f>
        <v>0</v>
      </c>
    </row>
    <row r="1239" customFormat="false" ht="12.75" hidden="false" customHeight="false" outlineLevel="0" collapsed="false">
      <c r="A1239" s="12" t="n">
        <v>3</v>
      </c>
      <c r="B1239" s="13" t="s">
        <v>1096</v>
      </c>
      <c r="C1239" s="12"/>
      <c r="D1239" s="12" t="s">
        <v>36</v>
      </c>
      <c r="E1239" s="9" t="n">
        <v>12</v>
      </c>
      <c r="F1239" s="12"/>
      <c r="G1239" s="12" t="n">
        <f aca="false">E1239*F1239</f>
        <v>0</v>
      </c>
      <c r="H1239" s="15" t="n">
        <v>0.05</v>
      </c>
      <c r="I1239" s="12" t="n">
        <f aca="false">K1239-G1239</f>
        <v>0</v>
      </c>
      <c r="J1239" s="12" t="n">
        <f aca="false">F1239*1.05</f>
        <v>0</v>
      </c>
      <c r="K1239" s="12" t="n">
        <f aca="false">G1239*1.05</f>
        <v>0</v>
      </c>
    </row>
    <row r="1240" customFormat="false" ht="12.75" hidden="false" customHeight="false" outlineLevel="0" collapsed="false">
      <c r="A1240" s="12" t="n">
        <v>4</v>
      </c>
      <c r="B1240" s="36" t="s">
        <v>1097</v>
      </c>
      <c r="C1240" s="27"/>
      <c r="D1240" s="25" t="s">
        <v>36</v>
      </c>
      <c r="E1240" s="28" t="n">
        <v>12</v>
      </c>
      <c r="F1240" s="12"/>
      <c r="G1240" s="12" t="n">
        <f aca="false">E1240*F1240</f>
        <v>0</v>
      </c>
      <c r="H1240" s="15" t="n">
        <v>0.05</v>
      </c>
      <c r="I1240" s="12" t="n">
        <f aca="false">K1240-G1240</f>
        <v>0</v>
      </c>
      <c r="J1240" s="12" t="n">
        <f aca="false">F1240*1.05</f>
        <v>0</v>
      </c>
      <c r="K1240" s="12" t="n">
        <f aca="false">G1240*1.05</f>
        <v>0</v>
      </c>
    </row>
    <row r="1241" customFormat="false" ht="12.75" hidden="false" customHeight="false" outlineLevel="0" collapsed="false">
      <c r="A1241" s="12" t="n">
        <v>5</v>
      </c>
      <c r="B1241" s="36" t="s">
        <v>1098</v>
      </c>
      <c r="C1241" s="27"/>
      <c r="D1241" s="25" t="s">
        <v>36</v>
      </c>
      <c r="E1241" s="28" t="n">
        <v>12</v>
      </c>
      <c r="F1241" s="12"/>
      <c r="G1241" s="12" t="n">
        <f aca="false">E1241*F1241</f>
        <v>0</v>
      </c>
      <c r="H1241" s="15" t="n">
        <v>0.05</v>
      </c>
      <c r="I1241" s="12" t="n">
        <f aca="false">K1241-G1241</f>
        <v>0</v>
      </c>
      <c r="J1241" s="12" t="n">
        <f aca="false">F1241*1.05</f>
        <v>0</v>
      </c>
      <c r="K1241" s="12" t="n">
        <f aca="false">G1241*1.05</f>
        <v>0</v>
      </c>
    </row>
    <row r="1242" customFormat="false" ht="12.75" hidden="false" customHeight="false" outlineLevel="0" collapsed="false">
      <c r="A1242" s="12" t="n">
        <v>6</v>
      </c>
      <c r="B1242" s="36" t="s">
        <v>1099</v>
      </c>
      <c r="C1242" s="27"/>
      <c r="D1242" s="25" t="s">
        <v>36</v>
      </c>
      <c r="E1242" s="28" t="n">
        <v>12</v>
      </c>
      <c r="F1242" s="12"/>
      <c r="G1242" s="12" t="n">
        <f aca="false">E1242*F1242</f>
        <v>0</v>
      </c>
      <c r="H1242" s="15" t="n">
        <v>0.05</v>
      </c>
      <c r="I1242" s="12" t="n">
        <f aca="false">K1242-G1242</f>
        <v>0</v>
      </c>
      <c r="J1242" s="12" t="n">
        <f aca="false">F1242*1.05</f>
        <v>0</v>
      </c>
      <c r="K1242" s="12" t="n">
        <f aca="false">G1242*1.05</f>
        <v>0</v>
      </c>
    </row>
    <row r="1243" customFormat="false" ht="25.5" hidden="false" customHeight="true" outlineLevel="0" collapsed="false">
      <c r="A1243" s="16"/>
      <c r="B1243" s="16"/>
      <c r="C1243" s="16"/>
      <c r="D1243" s="16"/>
      <c r="E1243" s="16"/>
      <c r="F1243" s="17" t="s">
        <v>25</v>
      </c>
      <c r="G1243" s="9" t="n">
        <f aca="false">SUM(G1237:G1242)</f>
        <v>0</v>
      </c>
      <c r="H1243" s="18" t="s">
        <v>26</v>
      </c>
      <c r="I1243" s="9" t="n">
        <f aca="false">SUM(I1237:I1242)</f>
        <v>0</v>
      </c>
      <c r="J1243" s="18" t="s">
        <v>27</v>
      </c>
      <c r="K1243" s="9" t="n">
        <f aca="false">SUM(K1237:K1242)</f>
        <v>0</v>
      </c>
    </row>
    <row r="1245" customFormat="false" ht="12.75" hidden="false" customHeight="false" outlineLevel="0" collapsed="false">
      <c r="A1245" s="8"/>
      <c r="B1245" s="8" t="s">
        <v>1100</v>
      </c>
      <c r="C1245" s="8"/>
      <c r="D1245" s="8"/>
      <c r="E1245" s="8"/>
      <c r="F1245" s="8"/>
      <c r="G1245" s="8"/>
      <c r="H1245" s="9"/>
      <c r="I1245" s="9"/>
      <c r="J1245" s="9"/>
      <c r="K1245" s="9"/>
    </row>
    <row r="1246" customFormat="false" ht="51" hidden="false" customHeight="false" outlineLevel="0" collapsed="false">
      <c r="A1246" s="34" t="s">
        <v>8</v>
      </c>
      <c r="B1246" s="34" t="s">
        <v>9</v>
      </c>
      <c r="C1246" s="34" t="s">
        <v>10</v>
      </c>
      <c r="D1246" s="34" t="s">
        <v>11</v>
      </c>
      <c r="E1246" s="34" t="s">
        <v>12</v>
      </c>
      <c r="F1246" s="34" t="s">
        <v>13</v>
      </c>
      <c r="G1246" s="34" t="s">
        <v>14</v>
      </c>
      <c r="H1246" s="35" t="s">
        <v>15</v>
      </c>
      <c r="I1246" s="34" t="s">
        <v>16</v>
      </c>
      <c r="J1246" s="34" t="s">
        <v>17</v>
      </c>
      <c r="K1246" s="34" t="s">
        <v>18</v>
      </c>
    </row>
    <row r="1247" customFormat="false" ht="25.5" hidden="false" customHeight="false" outlineLevel="0" collapsed="false">
      <c r="A1247" s="12" t="n">
        <v>1</v>
      </c>
      <c r="B1247" s="13" t="s">
        <v>1101</v>
      </c>
      <c r="C1247" s="12"/>
      <c r="D1247" s="12" t="s">
        <v>36</v>
      </c>
      <c r="E1247" s="9" t="n">
        <v>5</v>
      </c>
      <c r="F1247" s="12"/>
      <c r="G1247" s="12" t="n">
        <f aca="false">E1247*F1247</f>
        <v>0</v>
      </c>
      <c r="H1247" s="15" t="n">
        <v>0.08</v>
      </c>
      <c r="I1247" s="12" t="n">
        <f aca="false">K1247-G1247</f>
        <v>0</v>
      </c>
      <c r="J1247" s="12" t="n">
        <f aca="false">F1247*1.08</f>
        <v>0</v>
      </c>
      <c r="K1247" s="12" t="n">
        <f aca="false">G1247*1.08</f>
        <v>0</v>
      </c>
    </row>
    <row r="1248" customFormat="false" ht="25.5" hidden="false" customHeight="true" outlineLevel="0" collapsed="false">
      <c r="A1248" s="16"/>
      <c r="B1248" s="16"/>
      <c r="C1248" s="16"/>
      <c r="D1248" s="16"/>
      <c r="E1248" s="16"/>
      <c r="F1248" s="17" t="s">
        <v>25</v>
      </c>
      <c r="G1248" s="9"/>
      <c r="H1248" s="18" t="s">
        <v>26</v>
      </c>
      <c r="I1248" s="9"/>
      <c r="J1248" s="18" t="s">
        <v>27</v>
      </c>
      <c r="K1248" s="9"/>
    </row>
    <row r="1250" customFormat="false" ht="12.75" hidden="false" customHeight="false" outlineLevel="0" collapsed="false">
      <c r="A1250" s="8"/>
      <c r="B1250" s="8" t="s">
        <v>1102</v>
      </c>
      <c r="C1250" s="8"/>
      <c r="D1250" s="8"/>
      <c r="E1250" s="8"/>
      <c r="F1250" s="8"/>
      <c r="G1250" s="8"/>
      <c r="H1250" s="9"/>
      <c r="I1250" s="9"/>
      <c r="J1250" s="9"/>
      <c r="K1250" s="9"/>
    </row>
    <row r="1251" customFormat="false" ht="51" hidden="false" customHeight="false" outlineLevel="0" collapsed="false">
      <c r="A1251" s="34" t="s">
        <v>8</v>
      </c>
      <c r="B1251" s="34" t="s">
        <v>9</v>
      </c>
      <c r="C1251" s="34" t="s">
        <v>10</v>
      </c>
      <c r="D1251" s="34" t="s">
        <v>11</v>
      </c>
      <c r="E1251" s="34" t="s">
        <v>12</v>
      </c>
      <c r="F1251" s="34" t="s">
        <v>13</v>
      </c>
      <c r="G1251" s="34" t="s">
        <v>14</v>
      </c>
      <c r="H1251" s="35" t="s">
        <v>15</v>
      </c>
      <c r="I1251" s="34" t="s">
        <v>16</v>
      </c>
      <c r="J1251" s="34" t="s">
        <v>17</v>
      </c>
      <c r="K1251" s="34" t="s">
        <v>18</v>
      </c>
    </row>
    <row r="1252" customFormat="false" ht="25.5" hidden="false" customHeight="false" outlineLevel="0" collapsed="false">
      <c r="A1252" s="12" t="n">
        <v>1</v>
      </c>
      <c r="B1252" s="16" t="s">
        <v>1103</v>
      </c>
      <c r="C1252" s="12"/>
      <c r="D1252" s="12" t="s">
        <v>36</v>
      </c>
      <c r="E1252" s="9" t="n">
        <v>5</v>
      </c>
      <c r="F1252" s="12"/>
      <c r="G1252" s="12" t="n">
        <f aca="false">E1252*F1252</f>
        <v>0</v>
      </c>
      <c r="H1252" s="15" t="n">
        <v>0.08</v>
      </c>
      <c r="I1252" s="12" t="n">
        <f aca="false">K1252-G1252</f>
        <v>0</v>
      </c>
      <c r="J1252" s="12" t="n">
        <f aca="false">F1252*1.08</f>
        <v>0</v>
      </c>
      <c r="K1252" s="12" t="n">
        <f aca="false">G1252*1.08</f>
        <v>0</v>
      </c>
    </row>
    <row r="1253" customFormat="false" ht="25.5" hidden="false" customHeight="true" outlineLevel="0" collapsed="false">
      <c r="A1253" s="16"/>
      <c r="B1253" s="16"/>
      <c r="C1253" s="16"/>
      <c r="D1253" s="16"/>
      <c r="E1253" s="16"/>
      <c r="F1253" s="17" t="s">
        <v>25</v>
      </c>
      <c r="G1253" s="9"/>
      <c r="H1253" s="18" t="s">
        <v>26</v>
      </c>
      <c r="I1253" s="9"/>
      <c r="J1253" s="18" t="s">
        <v>27</v>
      </c>
      <c r="K1253" s="9"/>
    </row>
    <row r="1255" customFormat="false" ht="12.75" hidden="false" customHeight="false" outlineLevel="0" collapsed="false">
      <c r="A1255" s="8"/>
      <c r="B1255" s="8" t="s">
        <v>1104</v>
      </c>
      <c r="C1255" s="8"/>
      <c r="D1255" s="8"/>
      <c r="E1255" s="8"/>
      <c r="F1255" s="8"/>
      <c r="G1255" s="8"/>
      <c r="H1255" s="9"/>
      <c r="I1255" s="9"/>
      <c r="J1255" s="9"/>
      <c r="K1255" s="9"/>
    </row>
    <row r="1256" customFormat="false" ht="51" hidden="false" customHeight="false" outlineLevel="0" collapsed="false">
      <c r="A1256" s="34" t="s">
        <v>8</v>
      </c>
      <c r="B1256" s="34" t="s">
        <v>9</v>
      </c>
      <c r="C1256" s="34" t="s">
        <v>10</v>
      </c>
      <c r="D1256" s="34" t="s">
        <v>11</v>
      </c>
      <c r="E1256" s="34" t="s">
        <v>12</v>
      </c>
      <c r="F1256" s="34" t="s">
        <v>13</v>
      </c>
      <c r="G1256" s="34" t="s">
        <v>14</v>
      </c>
      <c r="H1256" s="35" t="s">
        <v>15</v>
      </c>
      <c r="I1256" s="34" t="s">
        <v>16</v>
      </c>
      <c r="J1256" s="34" t="s">
        <v>17</v>
      </c>
      <c r="K1256" s="34" t="s">
        <v>18</v>
      </c>
    </row>
    <row r="1257" customFormat="false" ht="12.75" hidden="false" customHeight="false" outlineLevel="0" collapsed="false">
      <c r="A1257" s="12" t="n">
        <v>1</v>
      </c>
      <c r="B1257" s="13" t="s">
        <v>1105</v>
      </c>
      <c r="C1257" s="12"/>
      <c r="D1257" s="12" t="s">
        <v>144</v>
      </c>
      <c r="E1257" s="9" t="n">
        <v>450</v>
      </c>
      <c r="F1257" s="12"/>
      <c r="G1257" s="12" t="n">
        <f aca="false">E1257*F1257</f>
        <v>0</v>
      </c>
      <c r="H1257" s="15" t="n">
        <v>0.08</v>
      </c>
      <c r="I1257" s="12" t="n">
        <f aca="false">K1257-G1257</f>
        <v>0</v>
      </c>
      <c r="J1257" s="12" t="n">
        <f aca="false">F1257*1.08</f>
        <v>0</v>
      </c>
      <c r="K1257" s="12" t="n">
        <f aca="false">G1257*1.08</f>
        <v>0</v>
      </c>
    </row>
    <row r="1258" customFormat="false" ht="12.75" hidden="false" customHeight="false" outlineLevel="0" collapsed="false">
      <c r="A1258" s="12" t="n">
        <v>2</v>
      </c>
      <c r="B1258" s="13" t="s">
        <v>1106</v>
      </c>
      <c r="C1258" s="12"/>
      <c r="D1258" s="12" t="s">
        <v>144</v>
      </c>
      <c r="E1258" s="9" t="n">
        <v>250</v>
      </c>
      <c r="F1258" s="12"/>
      <c r="G1258" s="12" t="n">
        <f aca="false">E1258*F1258</f>
        <v>0</v>
      </c>
      <c r="H1258" s="15" t="n">
        <v>0.08</v>
      </c>
      <c r="I1258" s="12" t="n">
        <f aca="false">K1258-G1258</f>
        <v>0</v>
      </c>
      <c r="J1258" s="12" t="n">
        <f aca="false">F1258*1.08</f>
        <v>0</v>
      </c>
      <c r="K1258" s="12" t="n">
        <f aca="false">G1258*1.08</f>
        <v>0</v>
      </c>
    </row>
    <row r="1259" customFormat="false" ht="25.5" hidden="false" customHeight="true" outlineLevel="0" collapsed="false">
      <c r="A1259" s="16"/>
      <c r="B1259" s="16"/>
      <c r="C1259" s="16"/>
      <c r="D1259" s="16"/>
      <c r="E1259" s="16"/>
      <c r="F1259" s="17" t="s">
        <v>25</v>
      </c>
      <c r="G1259" s="9" t="n">
        <f aca="false">SUM(G1257:G1258)</f>
        <v>0</v>
      </c>
      <c r="H1259" s="18" t="s">
        <v>26</v>
      </c>
      <c r="I1259" s="9" t="n">
        <f aca="false">SUM(I1257:I1258)</f>
        <v>0</v>
      </c>
      <c r="J1259" s="18" t="s">
        <v>27</v>
      </c>
      <c r="K1259" s="9" t="n">
        <f aca="false">SUM(K1257:K1258)</f>
        <v>0</v>
      </c>
    </row>
    <row r="1261" customFormat="false" ht="12.75" hidden="false" customHeight="false" outlineLevel="0" collapsed="false">
      <c r="A1261" s="8"/>
      <c r="B1261" s="8" t="s">
        <v>1107</v>
      </c>
      <c r="C1261" s="8"/>
      <c r="D1261" s="8"/>
      <c r="E1261" s="8"/>
      <c r="F1261" s="8"/>
      <c r="G1261" s="8"/>
      <c r="H1261" s="9"/>
      <c r="I1261" s="9"/>
      <c r="J1261" s="9"/>
      <c r="K1261" s="9"/>
    </row>
    <row r="1262" customFormat="false" ht="51" hidden="false" customHeight="false" outlineLevel="0" collapsed="false">
      <c r="A1262" s="34" t="s">
        <v>8</v>
      </c>
      <c r="B1262" s="34" t="s">
        <v>9</v>
      </c>
      <c r="C1262" s="34" t="s">
        <v>10</v>
      </c>
      <c r="D1262" s="34" t="s">
        <v>11</v>
      </c>
      <c r="E1262" s="34" t="s">
        <v>12</v>
      </c>
      <c r="F1262" s="34" t="s">
        <v>13</v>
      </c>
      <c r="G1262" s="34" t="s">
        <v>14</v>
      </c>
      <c r="H1262" s="35" t="s">
        <v>15</v>
      </c>
      <c r="I1262" s="34" t="s">
        <v>16</v>
      </c>
      <c r="J1262" s="34" t="s">
        <v>17</v>
      </c>
      <c r="K1262" s="34" t="s">
        <v>18</v>
      </c>
    </row>
    <row r="1263" customFormat="false" ht="25.5" hidden="false" customHeight="false" outlineLevel="0" collapsed="false">
      <c r="A1263" s="12" t="n">
        <v>1</v>
      </c>
      <c r="B1263" s="13" t="s">
        <v>1108</v>
      </c>
      <c r="C1263" s="12"/>
      <c r="D1263" s="12" t="s">
        <v>144</v>
      </c>
      <c r="E1263" s="9" t="n">
        <v>600</v>
      </c>
      <c r="F1263" s="12"/>
      <c r="G1263" s="12" t="n">
        <f aca="false">E1263*F1263</f>
        <v>0</v>
      </c>
      <c r="H1263" s="15" t="n">
        <v>0.08</v>
      </c>
      <c r="I1263" s="12" t="n">
        <f aca="false">K1263-G1263</f>
        <v>0</v>
      </c>
      <c r="J1263" s="12" t="n">
        <f aca="false">F1263*1.08</f>
        <v>0</v>
      </c>
      <c r="K1263" s="12" t="n">
        <f aca="false">G1263*1.08</f>
        <v>0</v>
      </c>
    </row>
    <row r="1264" customFormat="false" ht="25.5" hidden="false" customHeight="false" outlineLevel="0" collapsed="false">
      <c r="A1264" s="12" t="n">
        <v>2</v>
      </c>
      <c r="B1264" s="13" t="s">
        <v>1109</v>
      </c>
      <c r="C1264" s="12"/>
      <c r="D1264" s="12" t="s">
        <v>144</v>
      </c>
      <c r="E1264" s="9" t="n">
        <v>800</v>
      </c>
      <c r="F1264" s="12"/>
      <c r="G1264" s="12" t="n">
        <f aca="false">E1264*F1264</f>
        <v>0</v>
      </c>
      <c r="H1264" s="15" t="n">
        <v>0.08</v>
      </c>
      <c r="I1264" s="12" t="n">
        <f aca="false">K1264-G1264</f>
        <v>0</v>
      </c>
      <c r="J1264" s="12" t="n">
        <f aca="false">F1264*1.08</f>
        <v>0</v>
      </c>
      <c r="K1264" s="12" t="n">
        <f aca="false">G1264*1.08</f>
        <v>0</v>
      </c>
    </row>
    <row r="1265" customFormat="false" ht="25.5" hidden="false" customHeight="true" outlineLevel="0" collapsed="false">
      <c r="A1265" s="16"/>
      <c r="B1265" s="16"/>
      <c r="C1265" s="16"/>
      <c r="D1265" s="16"/>
      <c r="E1265" s="16"/>
      <c r="F1265" s="17" t="s">
        <v>25</v>
      </c>
      <c r="G1265" s="9" t="n">
        <f aca="false">SUM(G1263:G1264)</f>
        <v>0</v>
      </c>
      <c r="H1265" s="18" t="s">
        <v>26</v>
      </c>
      <c r="I1265" s="9" t="n">
        <f aca="false">SUM(I1263:I1264)</f>
        <v>0</v>
      </c>
      <c r="J1265" s="18" t="s">
        <v>27</v>
      </c>
      <c r="K1265" s="9" t="n">
        <f aca="false">SUM(K1263:K1264)</f>
        <v>0</v>
      </c>
    </row>
    <row r="1267" customFormat="false" ht="12.75" hidden="false" customHeight="false" outlineLevel="0" collapsed="false">
      <c r="A1267" s="8"/>
      <c r="B1267" s="8" t="s">
        <v>1110</v>
      </c>
      <c r="C1267" s="8"/>
      <c r="D1267" s="8"/>
      <c r="E1267" s="8"/>
      <c r="F1267" s="8"/>
      <c r="G1267" s="8"/>
      <c r="H1267" s="9"/>
      <c r="I1267" s="9"/>
      <c r="J1267" s="9"/>
      <c r="K1267" s="9"/>
    </row>
    <row r="1268" customFormat="false" ht="51" hidden="false" customHeight="false" outlineLevel="0" collapsed="false">
      <c r="A1268" s="34" t="s">
        <v>8</v>
      </c>
      <c r="B1268" s="34" t="s">
        <v>9</v>
      </c>
      <c r="C1268" s="34" t="s">
        <v>10</v>
      </c>
      <c r="D1268" s="34" t="s">
        <v>11</v>
      </c>
      <c r="E1268" s="34" t="s">
        <v>12</v>
      </c>
      <c r="F1268" s="34" t="s">
        <v>13</v>
      </c>
      <c r="G1268" s="34" t="s">
        <v>14</v>
      </c>
      <c r="H1268" s="35" t="s">
        <v>15</v>
      </c>
      <c r="I1268" s="34" t="s">
        <v>16</v>
      </c>
      <c r="J1268" s="34" t="s">
        <v>17</v>
      </c>
      <c r="K1268" s="34" t="s">
        <v>18</v>
      </c>
    </row>
    <row r="1269" customFormat="false" ht="25.5" hidden="false" customHeight="false" outlineLevel="0" collapsed="false">
      <c r="A1269" s="12" t="n">
        <v>1</v>
      </c>
      <c r="B1269" s="13" t="s">
        <v>1111</v>
      </c>
      <c r="C1269" s="12"/>
      <c r="D1269" s="12" t="s">
        <v>36</v>
      </c>
      <c r="E1269" s="9" t="n">
        <v>20</v>
      </c>
      <c r="F1269" s="12"/>
      <c r="G1269" s="12" t="n">
        <f aca="false">E1269*F1269</f>
        <v>0</v>
      </c>
      <c r="H1269" s="15" t="n">
        <v>0.08</v>
      </c>
      <c r="I1269" s="12" t="n">
        <f aca="false">K1269-G1269</f>
        <v>0</v>
      </c>
      <c r="J1269" s="12" t="n">
        <f aca="false">F1269*1.08</f>
        <v>0</v>
      </c>
      <c r="K1269" s="12" t="n">
        <f aca="false">G1269*1.08</f>
        <v>0</v>
      </c>
    </row>
    <row r="1270" customFormat="false" ht="25.5" hidden="false" customHeight="true" outlineLevel="0" collapsed="false">
      <c r="A1270" s="16"/>
      <c r="B1270" s="16"/>
      <c r="C1270" s="16"/>
      <c r="D1270" s="16"/>
      <c r="E1270" s="16"/>
      <c r="F1270" s="17" t="s">
        <v>25</v>
      </c>
      <c r="G1270" s="9"/>
      <c r="H1270" s="18" t="s">
        <v>26</v>
      </c>
      <c r="I1270" s="9"/>
      <c r="J1270" s="18" t="s">
        <v>27</v>
      </c>
      <c r="K1270" s="9"/>
    </row>
    <row r="1272" customFormat="false" ht="12.75" hidden="false" customHeight="false" outlineLevel="0" collapsed="false">
      <c r="A1272" s="8"/>
      <c r="B1272" s="8" t="s">
        <v>1112</v>
      </c>
      <c r="C1272" s="8"/>
      <c r="D1272" s="8"/>
      <c r="E1272" s="8"/>
      <c r="F1272" s="8"/>
      <c r="G1272" s="8"/>
      <c r="H1272" s="9"/>
      <c r="I1272" s="9"/>
      <c r="J1272" s="9"/>
      <c r="K1272" s="9"/>
    </row>
    <row r="1273" customFormat="false" ht="51" hidden="false" customHeight="false" outlineLevel="0" collapsed="false">
      <c r="A1273" s="34" t="s">
        <v>8</v>
      </c>
      <c r="B1273" s="34" t="s">
        <v>9</v>
      </c>
      <c r="C1273" s="34" t="s">
        <v>10</v>
      </c>
      <c r="D1273" s="34" t="s">
        <v>11</v>
      </c>
      <c r="E1273" s="34" t="s">
        <v>12</v>
      </c>
      <c r="F1273" s="34" t="s">
        <v>13</v>
      </c>
      <c r="G1273" s="34" t="s">
        <v>14</v>
      </c>
      <c r="H1273" s="35" t="s">
        <v>15</v>
      </c>
      <c r="I1273" s="34" t="s">
        <v>16</v>
      </c>
      <c r="J1273" s="34" t="s">
        <v>17</v>
      </c>
      <c r="K1273" s="34" t="s">
        <v>18</v>
      </c>
    </row>
    <row r="1274" customFormat="false" ht="12.75" hidden="false" customHeight="false" outlineLevel="0" collapsed="false">
      <c r="A1274" s="12" t="n">
        <v>1</v>
      </c>
      <c r="B1274" s="13" t="s">
        <v>1113</v>
      </c>
      <c r="C1274" s="12"/>
      <c r="D1274" s="12" t="s">
        <v>144</v>
      </c>
      <c r="E1274" s="9" t="n">
        <v>150</v>
      </c>
      <c r="F1274" s="12"/>
      <c r="G1274" s="12" t="n">
        <f aca="false">E1274*F1274</f>
        <v>0</v>
      </c>
      <c r="H1274" s="15" t="n">
        <v>0.08</v>
      </c>
      <c r="I1274" s="12" t="n">
        <f aca="false">K1274-G1274</f>
        <v>0</v>
      </c>
      <c r="J1274" s="12" t="n">
        <f aca="false">F1274*1.08</f>
        <v>0</v>
      </c>
      <c r="K1274" s="12" t="n">
        <f aca="false">G1274*1.08</f>
        <v>0</v>
      </c>
    </row>
    <row r="1275" customFormat="false" ht="12.75" hidden="false" customHeight="false" outlineLevel="0" collapsed="false">
      <c r="A1275" s="12" t="n">
        <v>2</v>
      </c>
      <c r="B1275" s="13" t="s">
        <v>1114</v>
      </c>
      <c r="C1275" s="12"/>
      <c r="D1275" s="12" t="s">
        <v>36</v>
      </c>
      <c r="E1275" s="9" t="n">
        <v>80</v>
      </c>
      <c r="F1275" s="12"/>
      <c r="G1275" s="12" t="n">
        <f aca="false">E1275*F1275</f>
        <v>0</v>
      </c>
      <c r="H1275" s="15" t="n">
        <v>0.08</v>
      </c>
      <c r="I1275" s="12" t="n">
        <f aca="false">K1275-G1275</f>
        <v>0</v>
      </c>
      <c r="J1275" s="12" t="n">
        <f aca="false">F1275*1.08</f>
        <v>0</v>
      </c>
      <c r="K1275" s="12" t="n">
        <f aca="false">G1275*1.08</f>
        <v>0</v>
      </c>
    </row>
    <row r="1276" customFormat="false" ht="25.5" hidden="false" customHeight="true" outlineLevel="0" collapsed="false">
      <c r="A1276" s="16"/>
      <c r="B1276" s="16"/>
      <c r="C1276" s="16"/>
      <c r="D1276" s="16"/>
      <c r="E1276" s="16"/>
      <c r="F1276" s="17" t="s">
        <v>25</v>
      </c>
      <c r="G1276" s="9" t="n">
        <f aca="false">SUM(G1274:G1275)</f>
        <v>0</v>
      </c>
      <c r="H1276" s="18" t="s">
        <v>26</v>
      </c>
      <c r="I1276" s="9" t="n">
        <f aca="false">SUM(I1274:I1275)</f>
        <v>0</v>
      </c>
      <c r="J1276" s="18" t="s">
        <v>27</v>
      </c>
      <c r="K1276" s="9" t="n">
        <f aca="false">SUM(K1274:K1275)</f>
        <v>0</v>
      </c>
    </row>
    <row r="1278" customFormat="false" ht="12.75" hidden="false" customHeight="false" outlineLevel="0" collapsed="false">
      <c r="A1278" s="8"/>
      <c r="B1278" s="8" t="s">
        <v>1115</v>
      </c>
      <c r="C1278" s="8"/>
      <c r="D1278" s="8"/>
      <c r="E1278" s="8"/>
      <c r="F1278" s="8"/>
      <c r="G1278" s="8"/>
      <c r="H1278" s="9"/>
      <c r="I1278" s="9"/>
      <c r="J1278" s="9"/>
      <c r="K1278" s="9"/>
    </row>
    <row r="1279" customFormat="false" ht="51" hidden="false" customHeight="false" outlineLevel="0" collapsed="false">
      <c r="A1279" s="34" t="s">
        <v>8</v>
      </c>
      <c r="B1279" s="34" t="s">
        <v>9</v>
      </c>
      <c r="C1279" s="34" t="s">
        <v>10</v>
      </c>
      <c r="D1279" s="34" t="s">
        <v>11</v>
      </c>
      <c r="E1279" s="34" t="s">
        <v>12</v>
      </c>
      <c r="F1279" s="34" t="s">
        <v>13</v>
      </c>
      <c r="G1279" s="34" t="s">
        <v>14</v>
      </c>
      <c r="H1279" s="35" t="s">
        <v>15</v>
      </c>
      <c r="I1279" s="34" t="s">
        <v>16</v>
      </c>
      <c r="J1279" s="34" t="s">
        <v>17</v>
      </c>
      <c r="K1279" s="34" t="s">
        <v>18</v>
      </c>
    </row>
    <row r="1280" customFormat="false" ht="12.75" hidden="false" customHeight="false" outlineLevel="0" collapsed="false">
      <c r="A1280" s="12" t="n">
        <v>1</v>
      </c>
      <c r="B1280" s="13" t="s">
        <v>1116</v>
      </c>
      <c r="C1280" s="12"/>
      <c r="D1280" s="12" t="s">
        <v>144</v>
      </c>
      <c r="E1280" s="9" t="n">
        <v>400</v>
      </c>
      <c r="F1280" s="12"/>
      <c r="G1280" s="12" t="n">
        <f aca="false">E1280*F1280</f>
        <v>0</v>
      </c>
      <c r="H1280" s="15" t="n">
        <v>0.08</v>
      </c>
      <c r="I1280" s="12" t="n">
        <f aca="false">K1280-G1280</f>
        <v>0</v>
      </c>
      <c r="J1280" s="12" t="n">
        <f aca="false">F1280*1.08</f>
        <v>0</v>
      </c>
      <c r="K1280" s="12" t="n">
        <f aca="false">G1280*1.08</f>
        <v>0</v>
      </c>
    </row>
    <row r="1281" customFormat="false" ht="25.5" hidden="false" customHeight="true" outlineLevel="0" collapsed="false">
      <c r="A1281" s="16"/>
      <c r="B1281" s="16"/>
      <c r="C1281" s="16"/>
      <c r="D1281" s="16"/>
      <c r="E1281" s="16"/>
      <c r="F1281" s="17" t="s">
        <v>25</v>
      </c>
      <c r="G1281" s="9"/>
      <c r="H1281" s="18" t="s">
        <v>26</v>
      </c>
      <c r="I1281" s="9"/>
      <c r="J1281" s="18" t="s">
        <v>27</v>
      </c>
      <c r="K1281" s="9"/>
    </row>
    <row r="1283" customFormat="false" ht="12.75" hidden="false" customHeight="false" outlineLevel="0" collapsed="false">
      <c r="A1283" s="8"/>
      <c r="B1283" s="8" t="s">
        <v>1117</v>
      </c>
      <c r="C1283" s="8"/>
      <c r="D1283" s="8"/>
      <c r="E1283" s="8"/>
      <c r="F1283" s="8"/>
      <c r="G1283" s="8"/>
      <c r="H1283" s="9"/>
      <c r="I1283" s="9"/>
      <c r="J1283" s="9"/>
      <c r="K1283" s="9"/>
    </row>
    <row r="1284" customFormat="false" ht="51" hidden="false" customHeight="false" outlineLevel="0" collapsed="false">
      <c r="A1284" s="34" t="s">
        <v>8</v>
      </c>
      <c r="B1284" s="34" t="s">
        <v>9</v>
      </c>
      <c r="C1284" s="34" t="s">
        <v>10</v>
      </c>
      <c r="D1284" s="34" t="s">
        <v>11</v>
      </c>
      <c r="E1284" s="34" t="s">
        <v>12</v>
      </c>
      <c r="F1284" s="34" t="s">
        <v>13</v>
      </c>
      <c r="G1284" s="34" t="s">
        <v>14</v>
      </c>
      <c r="H1284" s="35" t="s">
        <v>15</v>
      </c>
      <c r="I1284" s="34" t="s">
        <v>16</v>
      </c>
      <c r="J1284" s="34" t="s">
        <v>17</v>
      </c>
      <c r="K1284" s="34" t="s">
        <v>18</v>
      </c>
    </row>
    <row r="1285" customFormat="false" ht="25.5" hidden="false" customHeight="false" outlineLevel="0" collapsed="false">
      <c r="A1285" s="12" t="n">
        <v>1</v>
      </c>
      <c r="B1285" s="29" t="s">
        <v>1118</v>
      </c>
      <c r="C1285" s="60"/>
      <c r="D1285" s="60" t="s">
        <v>1119</v>
      </c>
      <c r="E1285" s="9" t="n">
        <v>30000</v>
      </c>
      <c r="F1285" s="12"/>
      <c r="G1285" s="12" t="n">
        <f aca="false">E1285*F1285</f>
        <v>0</v>
      </c>
      <c r="H1285" s="15" t="n">
        <v>0.08</v>
      </c>
      <c r="I1285" s="12" t="n">
        <f aca="false">K1285-G1285</f>
        <v>0</v>
      </c>
      <c r="J1285" s="12" t="n">
        <f aca="false">F1285*1.08</f>
        <v>0</v>
      </c>
      <c r="K1285" s="12" t="n">
        <f aca="false">G1285*1.08</f>
        <v>0</v>
      </c>
    </row>
    <row r="1286" customFormat="false" ht="25.5" hidden="false" customHeight="false" outlineLevel="0" collapsed="false">
      <c r="A1286" s="12" t="n">
        <v>2</v>
      </c>
      <c r="B1286" s="29" t="s">
        <v>1120</v>
      </c>
      <c r="C1286" s="60"/>
      <c r="D1286" s="60" t="s">
        <v>1119</v>
      </c>
      <c r="E1286" s="9" t="n">
        <v>30000</v>
      </c>
      <c r="F1286" s="12"/>
      <c r="G1286" s="12" t="n">
        <f aca="false">E1286*F1286</f>
        <v>0</v>
      </c>
      <c r="H1286" s="15" t="n">
        <v>0.08</v>
      </c>
      <c r="I1286" s="12" t="n">
        <f aca="false">K1286-G1286</f>
        <v>0</v>
      </c>
      <c r="J1286" s="12" t="n">
        <f aca="false">F1286*1.08</f>
        <v>0</v>
      </c>
      <c r="K1286" s="12" t="n">
        <f aca="false">G1286*1.08</f>
        <v>0</v>
      </c>
    </row>
    <row r="1287" customFormat="false" ht="25.5" hidden="false" customHeight="true" outlineLevel="0" collapsed="false">
      <c r="A1287" s="16"/>
      <c r="B1287" s="16"/>
      <c r="C1287" s="16"/>
      <c r="D1287" s="16"/>
      <c r="E1287" s="16"/>
      <c r="F1287" s="17" t="s">
        <v>25</v>
      </c>
      <c r="G1287" s="9" t="n">
        <f aca="false">SUM(G1285:G1286)</f>
        <v>0</v>
      </c>
      <c r="H1287" s="18" t="s">
        <v>26</v>
      </c>
      <c r="I1287" s="9" t="n">
        <f aca="false">SUM(I1285:I1286)</f>
        <v>0</v>
      </c>
      <c r="J1287" s="18" t="s">
        <v>27</v>
      </c>
      <c r="K1287" s="9" t="n">
        <f aca="false">SUM(K1285:K1286)</f>
        <v>0</v>
      </c>
    </row>
    <row r="1289" customFormat="false" ht="12.75" hidden="false" customHeight="false" outlineLevel="0" collapsed="false">
      <c r="A1289" s="8"/>
      <c r="B1289" s="8" t="s">
        <v>1121</v>
      </c>
      <c r="C1289" s="8"/>
      <c r="D1289" s="8"/>
      <c r="E1289" s="8"/>
      <c r="F1289" s="8"/>
      <c r="G1289" s="8"/>
      <c r="H1289" s="9"/>
      <c r="I1289" s="9"/>
      <c r="J1289" s="9"/>
      <c r="K1289" s="9"/>
    </row>
    <row r="1290" customFormat="false" ht="51" hidden="false" customHeight="false" outlineLevel="0" collapsed="false">
      <c r="A1290" s="34" t="s">
        <v>8</v>
      </c>
      <c r="B1290" s="34" t="s">
        <v>9</v>
      </c>
      <c r="C1290" s="34" t="s">
        <v>10</v>
      </c>
      <c r="D1290" s="34" t="s">
        <v>11</v>
      </c>
      <c r="E1290" s="34" t="s">
        <v>12</v>
      </c>
      <c r="F1290" s="34" t="s">
        <v>13</v>
      </c>
      <c r="G1290" s="34" t="s">
        <v>14</v>
      </c>
      <c r="H1290" s="35" t="s">
        <v>15</v>
      </c>
      <c r="I1290" s="34" t="s">
        <v>16</v>
      </c>
      <c r="J1290" s="34" t="s">
        <v>17</v>
      </c>
      <c r="K1290" s="34" t="s">
        <v>18</v>
      </c>
    </row>
    <row r="1291" customFormat="false" ht="38.25" hidden="false" customHeight="false" outlineLevel="0" collapsed="false">
      <c r="A1291" s="12" t="n">
        <v>1</v>
      </c>
      <c r="B1291" s="13" t="s">
        <v>1122</v>
      </c>
      <c r="C1291" s="12"/>
      <c r="D1291" s="12" t="s">
        <v>36</v>
      </c>
      <c r="E1291" s="9" t="n">
        <v>24</v>
      </c>
      <c r="F1291" s="12"/>
      <c r="G1291" s="12" t="n">
        <f aca="false">E1291*F1291</f>
        <v>0</v>
      </c>
      <c r="H1291" s="15" t="n">
        <v>0.08</v>
      </c>
      <c r="I1291" s="12" t="n">
        <f aca="false">K1291-G1291</f>
        <v>0</v>
      </c>
      <c r="J1291" s="12" t="n">
        <f aca="false">F1291*1.08</f>
        <v>0</v>
      </c>
      <c r="K1291" s="12" t="n">
        <f aca="false">G1291*1.08</f>
        <v>0</v>
      </c>
    </row>
    <row r="1292" customFormat="false" ht="25.5" hidden="false" customHeight="true" outlineLevel="0" collapsed="false">
      <c r="A1292" s="16"/>
      <c r="B1292" s="16"/>
      <c r="C1292" s="16"/>
      <c r="D1292" s="16"/>
      <c r="E1292" s="16"/>
      <c r="F1292" s="17" t="s">
        <v>25</v>
      </c>
      <c r="G1292" s="9"/>
      <c r="H1292" s="18" t="s">
        <v>26</v>
      </c>
      <c r="I1292" s="9"/>
      <c r="J1292" s="18" t="s">
        <v>27</v>
      </c>
      <c r="K1292" s="9"/>
    </row>
    <row r="1294" customFormat="false" ht="12.75" hidden="false" customHeight="false" outlineLevel="0" collapsed="false">
      <c r="A1294" s="8"/>
      <c r="B1294" s="8" t="s">
        <v>1123</v>
      </c>
      <c r="C1294" s="8"/>
      <c r="D1294" s="8"/>
      <c r="E1294" s="8"/>
      <c r="F1294" s="8"/>
      <c r="G1294" s="8"/>
      <c r="H1294" s="9"/>
      <c r="I1294" s="9"/>
      <c r="J1294" s="9"/>
      <c r="K1294" s="9"/>
    </row>
    <row r="1295" customFormat="false" ht="51" hidden="false" customHeight="false" outlineLevel="0" collapsed="false">
      <c r="A1295" s="10" t="s">
        <v>8</v>
      </c>
      <c r="B1295" s="10" t="s">
        <v>9</v>
      </c>
      <c r="C1295" s="10" t="s">
        <v>10</v>
      </c>
      <c r="D1295" s="10" t="s">
        <v>11</v>
      </c>
      <c r="E1295" s="10" t="s">
        <v>12</v>
      </c>
      <c r="F1295" s="10" t="s">
        <v>13</v>
      </c>
      <c r="G1295" s="10" t="s">
        <v>14</v>
      </c>
      <c r="H1295" s="11" t="s">
        <v>15</v>
      </c>
      <c r="I1295" s="10" t="s">
        <v>16</v>
      </c>
      <c r="J1295" s="10" t="s">
        <v>17</v>
      </c>
      <c r="K1295" s="10" t="s">
        <v>18</v>
      </c>
    </row>
    <row r="1296" customFormat="false" ht="12.75" hidden="false" customHeight="false" outlineLevel="0" collapsed="false">
      <c r="A1296" s="12" t="n">
        <v>1</v>
      </c>
      <c r="B1296" s="13" t="s">
        <v>1124</v>
      </c>
      <c r="C1296" s="12"/>
      <c r="D1296" s="12" t="s">
        <v>89</v>
      </c>
      <c r="E1296" s="9" t="n">
        <v>10</v>
      </c>
      <c r="F1296" s="12"/>
      <c r="G1296" s="12" t="n">
        <f aca="false">E1296*F1296</f>
        <v>0</v>
      </c>
      <c r="H1296" s="15" t="n">
        <v>0.08</v>
      </c>
      <c r="I1296" s="12" t="n">
        <f aca="false">K1296-G1296</f>
        <v>0</v>
      </c>
      <c r="J1296" s="12" t="n">
        <f aca="false">F1296*1.08</f>
        <v>0</v>
      </c>
      <c r="K1296" s="12" t="n">
        <f aca="false">G1296*1.08</f>
        <v>0</v>
      </c>
    </row>
    <row r="1297" customFormat="false" ht="12.75" hidden="false" customHeight="false" outlineLevel="0" collapsed="false">
      <c r="A1297" s="12" t="n">
        <v>2</v>
      </c>
      <c r="B1297" s="13" t="s">
        <v>1125</v>
      </c>
      <c r="C1297" s="12"/>
      <c r="D1297" s="12" t="s">
        <v>89</v>
      </c>
      <c r="E1297" s="9" t="n">
        <v>50</v>
      </c>
      <c r="F1297" s="12"/>
      <c r="G1297" s="12" t="n">
        <f aca="false">E1297*F1297</f>
        <v>0</v>
      </c>
      <c r="H1297" s="15" t="n">
        <v>0.08</v>
      </c>
      <c r="I1297" s="12" t="n">
        <f aca="false">K1297-G1297</f>
        <v>0</v>
      </c>
      <c r="J1297" s="12" t="n">
        <f aca="false">F1297*1.08</f>
        <v>0</v>
      </c>
      <c r="K1297" s="12" t="n">
        <f aca="false">G1297*1.08</f>
        <v>0</v>
      </c>
    </row>
    <row r="1298" customFormat="false" ht="12.75" hidden="false" customHeight="false" outlineLevel="0" collapsed="false">
      <c r="A1298" s="12" t="n">
        <v>3</v>
      </c>
      <c r="B1298" s="13" t="s">
        <v>1126</v>
      </c>
      <c r="C1298" s="12"/>
      <c r="D1298" s="12" t="s">
        <v>89</v>
      </c>
      <c r="E1298" s="9" t="n">
        <v>50</v>
      </c>
      <c r="F1298" s="12"/>
      <c r="G1298" s="12" t="n">
        <f aca="false">E1298*F1298</f>
        <v>0</v>
      </c>
      <c r="H1298" s="15" t="n">
        <v>0.08</v>
      </c>
      <c r="I1298" s="12" t="n">
        <f aca="false">K1298-G1298</f>
        <v>0</v>
      </c>
      <c r="J1298" s="12" t="n">
        <f aca="false">F1298*1.08</f>
        <v>0</v>
      </c>
      <c r="K1298" s="12" t="n">
        <f aca="false">G1298*1.08</f>
        <v>0</v>
      </c>
    </row>
    <row r="1299" customFormat="false" ht="25.5" hidden="false" customHeight="true" outlineLevel="0" collapsed="false">
      <c r="A1299" s="16"/>
      <c r="B1299" s="16"/>
      <c r="C1299" s="16"/>
      <c r="D1299" s="16"/>
      <c r="E1299" s="16"/>
      <c r="F1299" s="17" t="s">
        <v>25</v>
      </c>
      <c r="G1299" s="9" t="n">
        <f aca="false">SUM(G1296:G1298)</f>
        <v>0</v>
      </c>
      <c r="H1299" s="18" t="s">
        <v>26</v>
      </c>
      <c r="I1299" s="9" t="n">
        <f aca="false">SUM(I1296:I1298)</f>
        <v>0</v>
      </c>
      <c r="J1299" s="18" t="s">
        <v>27</v>
      </c>
      <c r="K1299" s="9" t="n">
        <f aca="false">SUM(K1296:K1298)</f>
        <v>0</v>
      </c>
    </row>
    <row r="1301" customFormat="false" ht="12.75" hidden="false" customHeight="false" outlineLevel="0" collapsed="false">
      <c r="A1301" s="8"/>
      <c r="B1301" s="8" t="s">
        <v>1127</v>
      </c>
      <c r="C1301" s="8"/>
      <c r="D1301" s="8"/>
      <c r="E1301" s="8"/>
      <c r="F1301" s="8"/>
      <c r="G1301" s="8"/>
      <c r="H1301" s="9"/>
      <c r="I1301" s="9"/>
      <c r="J1301" s="9"/>
      <c r="K1301" s="9"/>
    </row>
    <row r="1302" customFormat="false" ht="51" hidden="false" customHeight="false" outlineLevel="0" collapsed="false">
      <c r="A1302" s="34" t="s">
        <v>8</v>
      </c>
      <c r="B1302" s="34" t="s">
        <v>9</v>
      </c>
      <c r="C1302" s="34" t="s">
        <v>10</v>
      </c>
      <c r="D1302" s="34" t="s">
        <v>11</v>
      </c>
      <c r="E1302" s="34" t="s">
        <v>12</v>
      </c>
      <c r="F1302" s="34" t="s">
        <v>13</v>
      </c>
      <c r="G1302" s="34" t="s">
        <v>14</v>
      </c>
      <c r="H1302" s="35" t="s">
        <v>15</v>
      </c>
      <c r="I1302" s="34" t="s">
        <v>16</v>
      </c>
      <c r="J1302" s="34" t="s">
        <v>17</v>
      </c>
      <c r="K1302" s="34" t="s">
        <v>18</v>
      </c>
    </row>
    <row r="1303" customFormat="false" ht="12.75" hidden="false" customHeight="false" outlineLevel="0" collapsed="false">
      <c r="A1303" s="12" t="n">
        <v>1</v>
      </c>
      <c r="B1303" s="26" t="s">
        <v>1128</v>
      </c>
      <c r="C1303" s="27"/>
      <c r="D1303" s="25" t="s">
        <v>36</v>
      </c>
      <c r="E1303" s="28" t="n">
        <v>250</v>
      </c>
      <c r="F1303" s="12"/>
      <c r="G1303" s="12" t="n">
        <f aca="false">E1303*F1303</f>
        <v>0</v>
      </c>
      <c r="H1303" s="15" t="n">
        <v>0.08</v>
      </c>
      <c r="I1303" s="12" t="n">
        <f aca="false">K1303-G1303</f>
        <v>0</v>
      </c>
      <c r="J1303" s="12" t="n">
        <f aca="false">F1303*1.08</f>
        <v>0</v>
      </c>
      <c r="K1303" s="12" t="n">
        <f aca="false">G1303*1.08</f>
        <v>0</v>
      </c>
    </row>
    <row r="1304" customFormat="false" ht="25.5" hidden="false" customHeight="true" outlineLevel="0" collapsed="false">
      <c r="A1304" s="16"/>
      <c r="B1304" s="16"/>
      <c r="C1304" s="16"/>
      <c r="D1304" s="16"/>
      <c r="E1304" s="16"/>
      <c r="F1304" s="17" t="s">
        <v>25</v>
      </c>
      <c r="G1304" s="9"/>
      <c r="H1304" s="18" t="s">
        <v>26</v>
      </c>
      <c r="I1304" s="9"/>
      <c r="J1304" s="18" t="s">
        <v>27</v>
      </c>
      <c r="K1304" s="9"/>
    </row>
    <row r="1306" customFormat="false" ht="12.75" hidden="false" customHeight="false" outlineLevel="0" collapsed="false">
      <c r="A1306" s="8"/>
      <c r="B1306" s="8" t="s">
        <v>1129</v>
      </c>
      <c r="C1306" s="8"/>
      <c r="D1306" s="8"/>
      <c r="E1306" s="8"/>
      <c r="F1306" s="8"/>
      <c r="G1306" s="8"/>
      <c r="H1306" s="9"/>
      <c r="I1306" s="9"/>
      <c r="J1306" s="9"/>
      <c r="K1306" s="9"/>
    </row>
    <row r="1307" customFormat="false" ht="51" hidden="false" customHeight="false" outlineLevel="0" collapsed="false">
      <c r="A1307" s="10" t="s">
        <v>8</v>
      </c>
      <c r="B1307" s="10" t="s">
        <v>9</v>
      </c>
      <c r="C1307" s="10" t="s">
        <v>10</v>
      </c>
      <c r="D1307" s="10" t="s">
        <v>11</v>
      </c>
      <c r="E1307" s="10" t="s">
        <v>12</v>
      </c>
      <c r="F1307" s="10" t="s">
        <v>13</v>
      </c>
      <c r="G1307" s="10" t="s">
        <v>14</v>
      </c>
      <c r="H1307" s="11" t="s">
        <v>15</v>
      </c>
      <c r="I1307" s="10" t="s">
        <v>16</v>
      </c>
      <c r="J1307" s="10" t="s">
        <v>17</v>
      </c>
      <c r="K1307" s="10" t="s">
        <v>18</v>
      </c>
    </row>
    <row r="1308" customFormat="false" ht="12.75" hidden="false" customHeight="false" outlineLevel="0" collapsed="false">
      <c r="A1308" s="12" t="n">
        <v>1</v>
      </c>
      <c r="B1308" s="29" t="s">
        <v>1130</v>
      </c>
      <c r="C1308" s="30"/>
      <c r="D1308" s="32" t="s">
        <v>20</v>
      </c>
      <c r="E1308" s="31" t="n">
        <v>10</v>
      </c>
      <c r="F1308" s="12"/>
      <c r="G1308" s="12" t="n">
        <f aca="false">E1308*F1308</f>
        <v>0</v>
      </c>
      <c r="H1308" s="15" t="n">
        <v>0.08</v>
      </c>
      <c r="I1308" s="12" t="n">
        <f aca="false">K1308-G1308</f>
        <v>0</v>
      </c>
      <c r="J1308" s="12" t="n">
        <f aca="false">F1308*1.08</f>
        <v>0</v>
      </c>
      <c r="K1308" s="12" t="n">
        <f aca="false">G1308*1.08</f>
        <v>0</v>
      </c>
    </row>
    <row r="1309" customFormat="false" ht="12.75" hidden="false" customHeight="false" outlineLevel="0" collapsed="false">
      <c r="A1309" s="32" t="n">
        <v>2</v>
      </c>
      <c r="B1309" s="29" t="s">
        <v>1131</v>
      </c>
      <c r="C1309" s="30"/>
      <c r="D1309" s="32" t="s">
        <v>20</v>
      </c>
      <c r="E1309" s="31" t="n">
        <v>10</v>
      </c>
      <c r="F1309" s="12"/>
      <c r="G1309" s="12" t="n">
        <f aca="false">E1309*F1309</f>
        <v>0</v>
      </c>
      <c r="H1309" s="15" t="n">
        <v>0.08</v>
      </c>
      <c r="I1309" s="12" t="n">
        <f aca="false">K1309-G1309</f>
        <v>0</v>
      </c>
      <c r="J1309" s="12" t="n">
        <f aca="false">F1309*1.08</f>
        <v>0</v>
      </c>
      <c r="K1309" s="12" t="n">
        <f aca="false">G1309*1.08</f>
        <v>0</v>
      </c>
    </row>
    <row r="1310" customFormat="false" ht="12.75" hidden="false" customHeight="false" outlineLevel="0" collapsed="false">
      <c r="A1310" s="12" t="n">
        <v>3</v>
      </c>
      <c r="B1310" s="29" t="s">
        <v>1132</v>
      </c>
      <c r="C1310" s="30"/>
      <c r="D1310" s="32" t="s">
        <v>20</v>
      </c>
      <c r="E1310" s="31" t="n">
        <v>10</v>
      </c>
      <c r="F1310" s="12"/>
      <c r="G1310" s="12" t="n">
        <f aca="false">E1310*F1310</f>
        <v>0</v>
      </c>
      <c r="H1310" s="15" t="n">
        <v>0.08</v>
      </c>
      <c r="I1310" s="12" t="n">
        <f aca="false">K1310-G1310</f>
        <v>0</v>
      </c>
      <c r="J1310" s="12" t="n">
        <f aca="false">F1310*1.08</f>
        <v>0</v>
      </c>
      <c r="K1310" s="12" t="n">
        <f aca="false">G1310*1.08</f>
        <v>0</v>
      </c>
    </row>
    <row r="1311" customFormat="false" ht="12.75" hidden="false" customHeight="false" outlineLevel="0" collapsed="false">
      <c r="A1311" s="32" t="n">
        <v>4</v>
      </c>
      <c r="B1311" s="29" t="s">
        <v>1133</v>
      </c>
      <c r="C1311" s="30"/>
      <c r="D1311" s="32" t="s">
        <v>89</v>
      </c>
      <c r="E1311" s="31" t="n">
        <v>3000</v>
      </c>
      <c r="F1311" s="12"/>
      <c r="G1311" s="12" t="n">
        <f aca="false">E1311*F1311</f>
        <v>0</v>
      </c>
      <c r="H1311" s="15" t="n">
        <v>0.08</v>
      </c>
      <c r="I1311" s="12" t="n">
        <f aca="false">K1311-G1311</f>
        <v>0</v>
      </c>
      <c r="J1311" s="12" t="n">
        <f aca="false">F1311*1.08</f>
        <v>0</v>
      </c>
      <c r="K1311" s="12" t="n">
        <f aca="false">G1311*1.08</f>
        <v>0</v>
      </c>
    </row>
    <row r="1312" customFormat="false" ht="12.75" hidden="false" customHeight="false" outlineLevel="0" collapsed="false">
      <c r="A1312" s="12" t="n">
        <v>5</v>
      </c>
      <c r="B1312" s="29" t="s">
        <v>1134</v>
      </c>
      <c r="C1312" s="30"/>
      <c r="D1312" s="32" t="s">
        <v>1135</v>
      </c>
      <c r="E1312" s="31" t="n">
        <v>2500</v>
      </c>
      <c r="F1312" s="12"/>
      <c r="G1312" s="12" t="n">
        <f aca="false">E1312*F1312</f>
        <v>0</v>
      </c>
      <c r="H1312" s="15" t="n">
        <v>0.08</v>
      </c>
      <c r="I1312" s="12" t="n">
        <f aca="false">K1312-G1312</f>
        <v>0</v>
      </c>
      <c r="J1312" s="12" t="n">
        <f aca="false">F1312*1.08</f>
        <v>0</v>
      </c>
      <c r="K1312" s="12" t="n">
        <f aca="false">G1312*1.08</f>
        <v>0</v>
      </c>
    </row>
    <row r="1313" customFormat="false" ht="25.5" hidden="false" customHeight="false" outlineLevel="0" collapsed="false">
      <c r="A1313" s="32" t="n">
        <v>6</v>
      </c>
      <c r="B1313" s="29" t="s">
        <v>1136</v>
      </c>
      <c r="C1313" s="30"/>
      <c r="D1313" s="32" t="s">
        <v>170</v>
      </c>
      <c r="E1313" s="31" t="n">
        <v>400</v>
      </c>
      <c r="F1313" s="12"/>
      <c r="G1313" s="12" t="n">
        <f aca="false">E1313*F1313</f>
        <v>0</v>
      </c>
      <c r="H1313" s="15" t="n">
        <v>0.08</v>
      </c>
      <c r="I1313" s="12" t="n">
        <f aca="false">K1313-G1313</f>
        <v>0</v>
      </c>
      <c r="J1313" s="12" t="n">
        <f aca="false">F1313*1.08</f>
        <v>0</v>
      </c>
      <c r="K1313" s="12" t="n">
        <f aca="false">G1313*1.08</f>
        <v>0</v>
      </c>
    </row>
    <row r="1314" customFormat="false" ht="25.5" hidden="false" customHeight="false" outlineLevel="0" collapsed="false">
      <c r="A1314" s="12" t="n">
        <v>7</v>
      </c>
      <c r="B1314" s="29" t="s">
        <v>1137</v>
      </c>
      <c r="C1314" s="30"/>
      <c r="D1314" s="32" t="s">
        <v>170</v>
      </c>
      <c r="E1314" s="31" t="n">
        <v>350</v>
      </c>
      <c r="F1314" s="12"/>
      <c r="G1314" s="12" t="n">
        <f aca="false">E1314*F1314</f>
        <v>0</v>
      </c>
      <c r="H1314" s="15" t="n">
        <v>0.08</v>
      </c>
      <c r="I1314" s="12" t="n">
        <f aca="false">K1314-G1314</f>
        <v>0</v>
      </c>
      <c r="J1314" s="12" t="n">
        <f aca="false">F1314*1.08</f>
        <v>0</v>
      </c>
      <c r="K1314" s="12" t="n">
        <f aca="false">G1314*1.08</f>
        <v>0</v>
      </c>
    </row>
    <row r="1315" customFormat="false" ht="25.5" hidden="false" customHeight="false" outlineLevel="0" collapsed="false">
      <c r="A1315" s="32" t="n">
        <v>8</v>
      </c>
      <c r="B1315" s="29" t="s">
        <v>1138</v>
      </c>
      <c r="C1315" s="30"/>
      <c r="D1315" s="32" t="s">
        <v>20</v>
      </c>
      <c r="E1315" s="31" t="n">
        <v>1200</v>
      </c>
      <c r="F1315" s="12"/>
      <c r="G1315" s="12" t="n">
        <f aca="false">E1315*F1315</f>
        <v>0</v>
      </c>
      <c r="H1315" s="15" t="n">
        <v>0.08</v>
      </c>
      <c r="I1315" s="12" t="n">
        <f aca="false">K1315-G1315</f>
        <v>0</v>
      </c>
      <c r="J1315" s="12" t="n">
        <f aca="false">F1315*1.08</f>
        <v>0</v>
      </c>
      <c r="K1315" s="12" t="n">
        <f aca="false">G1315*1.08</f>
        <v>0</v>
      </c>
    </row>
    <row r="1316" customFormat="false" ht="25.5" hidden="false" customHeight="false" outlineLevel="0" collapsed="false">
      <c r="A1316" s="12" t="n">
        <v>9</v>
      </c>
      <c r="B1316" s="29" t="s">
        <v>1139</v>
      </c>
      <c r="C1316" s="30"/>
      <c r="D1316" s="32" t="s">
        <v>20</v>
      </c>
      <c r="E1316" s="31" t="n">
        <v>2400</v>
      </c>
      <c r="F1316" s="12"/>
      <c r="G1316" s="12" t="n">
        <f aca="false">E1316*F1316</f>
        <v>0</v>
      </c>
      <c r="H1316" s="15" t="n">
        <v>0.08</v>
      </c>
      <c r="I1316" s="12" t="n">
        <f aca="false">K1316-G1316</f>
        <v>0</v>
      </c>
      <c r="J1316" s="12" t="n">
        <f aca="false">F1316*1.08</f>
        <v>0</v>
      </c>
      <c r="K1316" s="12" t="n">
        <f aca="false">G1316*1.08</f>
        <v>0</v>
      </c>
    </row>
    <row r="1317" customFormat="false" ht="12.75" hidden="false" customHeight="false" outlineLevel="0" collapsed="false">
      <c r="A1317" s="32" t="n">
        <v>10</v>
      </c>
      <c r="B1317" s="29" t="s">
        <v>1140</v>
      </c>
      <c r="C1317" s="30"/>
      <c r="D1317" s="32" t="s">
        <v>20</v>
      </c>
      <c r="E1317" s="31" t="n">
        <v>1500</v>
      </c>
      <c r="F1317" s="12"/>
      <c r="G1317" s="12" t="n">
        <f aca="false">E1317*F1317</f>
        <v>0</v>
      </c>
      <c r="H1317" s="15" t="n">
        <v>0.08</v>
      </c>
      <c r="I1317" s="12" t="n">
        <f aca="false">K1317-G1317</f>
        <v>0</v>
      </c>
      <c r="J1317" s="12" t="n">
        <f aca="false">F1317*1.08</f>
        <v>0</v>
      </c>
      <c r="K1317" s="12" t="n">
        <f aca="false">G1317*1.08</f>
        <v>0</v>
      </c>
    </row>
    <row r="1318" customFormat="false" ht="12.75" hidden="false" customHeight="false" outlineLevel="0" collapsed="false">
      <c r="A1318" s="12" t="n">
        <v>11</v>
      </c>
      <c r="B1318" s="29" t="s">
        <v>1141</v>
      </c>
      <c r="C1318" s="30"/>
      <c r="D1318" s="32" t="s">
        <v>20</v>
      </c>
      <c r="E1318" s="31" t="n">
        <v>500</v>
      </c>
      <c r="F1318" s="12"/>
      <c r="G1318" s="12" t="n">
        <f aca="false">E1318*F1318</f>
        <v>0</v>
      </c>
      <c r="H1318" s="15" t="n">
        <v>0.08</v>
      </c>
      <c r="I1318" s="12" t="n">
        <f aca="false">K1318-G1318</f>
        <v>0</v>
      </c>
      <c r="J1318" s="12" t="n">
        <f aca="false">F1318*1.08</f>
        <v>0</v>
      </c>
      <c r="K1318" s="12" t="n">
        <f aca="false">G1318*1.08</f>
        <v>0</v>
      </c>
    </row>
    <row r="1319" customFormat="false" ht="12.75" hidden="false" customHeight="false" outlineLevel="0" collapsed="false">
      <c r="A1319" s="32" t="n">
        <v>12</v>
      </c>
      <c r="B1319" s="29" t="s">
        <v>1142</v>
      </c>
      <c r="C1319" s="30"/>
      <c r="D1319" s="32" t="s">
        <v>36</v>
      </c>
      <c r="E1319" s="31" t="n">
        <v>600</v>
      </c>
      <c r="F1319" s="12"/>
      <c r="G1319" s="12" t="n">
        <f aca="false">E1319*F1319</f>
        <v>0</v>
      </c>
      <c r="H1319" s="15" t="n">
        <v>0.08</v>
      </c>
      <c r="I1319" s="12" t="n">
        <f aca="false">K1319-G1319</f>
        <v>0</v>
      </c>
      <c r="J1319" s="12" t="n">
        <f aca="false">F1319*1.08</f>
        <v>0</v>
      </c>
      <c r="K1319" s="12" t="n">
        <f aca="false">G1319*1.08</f>
        <v>0</v>
      </c>
    </row>
    <row r="1320" customFormat="false" ht="12.75" hidden="false" customHeight="false" outlineLevel="0" collapsed="false">
      <c r="A1320" s="12" t="n">
        <v>13</v>
      </c>
      <c r="B1320" s="29" t="s">
        <v>1143</v>
      </c>
      <c r="C1320" s="30"/>
      <c r="D1320" s="32" t="s">
        <v>36</v>
      </c>
      <c r="E1320" s="31" t="n">
        <v>2500</v>
      </c>
      <c r="F1320" s="12"/>
      <c r="G1320" s="12" t="n">
        <f aca="false">E1320*F1320</f>
        <v>0</v>
      </c>
      <c r="H1320" s="15" t="n">
        <v>0.08</v>
      </c>
      <c r="I1320" s="12" t="n">
        <f aca="false">K1320-G1320</f>
        <v>0</v>
      </c>
      <c r="J1320" s="12" t="n">
        <f aca="false">F1320*1.08</f>
        <v>0</v>
      </c>
      <c r="K1320" s="12" t="n">
        <f aca="false">G1320*1.08</f>
        <v>0</v>
      </c>
    </row>
    <row r="1321" customFormat="false" ht="25.5" hidden="false" customHeight="true" outlineLevel="0" collapsed="false">
      <c r="A1321" s="16"/>
      <c r="B1321" s="16"/>
      <c r="C1321" s="16"/>
      <c r="D1321" s="16"/>
      <c r="E1321" s="16"/>
      <c r="F1321" s="17" t="s">
        <v>25</v>
      </c>
      <c r="G1321" s="9" t="n">
        <f aca="false">SUM(G1308:G1320)</f>
        <v>0</v>
      </c>
      <c r="H1321" s="18" t="s">
        <v>26</v>
      </c>
      <c r="I1321" s="9" t="n">
        <f aca="false">SUM(I1308:I1320)</f>
        <v>0</v>
      </c>
      <c r="J1321" s="18" t="s">
        <v>27</v>
      </c>
      <c r="K1321" s="9" t="n">
        <f aca="false">SUM(K1308:K1320)</f>
        <v>0</v>
      </c>
    </row>
    <row r="1323" customFormat="false" ht="12.75" hidden="false" customHeight="false" outlineLevel="0" collapsed="false">
      <c r="A1323" s="8"/>
      <c r="B1323" s="8" t="s">
        <v>1144</v>
      </c>
      <c r="C1323" s="8"/>
      <c r="D1323" s="8"/>
      <c r="E1323" s="8"/>
      <c r="F1323" s="8"/>
      <c r="G1323" s="8"/>
      <c r="H1323" s="9"/>
      <c r="I1323" s="9"/>
      <c r="J1323" s="9"/>
      <c r="K1323" s="9"/>
    </row>
    <row r="1324" customFormat="false" ht="51" hidden="false" customHeight="false" outlineLevel="0" collapsed="false">
      <c r="A1324" s="10" t="s">
        <v>8</v>
      </c>
      <c r="B1324" s="10" t="s">
        <v>9</v>
      </c>
      <c r="C1324" s="10" t="s">
        <v>10</v>
      </c>
      <c r="D1324" s="10" t="s">
        <v>11</v>
      </c>
      <c r="E1324" s="10" t="s">
        <v>12</v>
      </c>
      <c r="F1324" s="10" t="s">
        <v>13</v>
      </c>
      <c r="G1324" s="10" t="s">
        <v>14</v>
      </c>
      <c r="H1324" s="11" t="s">
        <v>15</v>
      </c>
      <c r="I1324" s="10" t="s">
        <v>16</v>
      </c>
      <c r="J1324" s="10" t="s">
        <v>17</v>
      </c>
      <c r="K1324" s="10" t="s">
        <v>18</v>
      </c>
    </row>
    <row r="1325" customFormat="false" ht="12.75" hidden="false" customHeight="false" outlineLevel="0" collapsed="false">
      <c r="A1325" s="12" t="n">
        <v>1</v>
      </c>
      <c r="B1325" s="13" t="s">
        <v>1145</v>
      </c>
      <c r="C1325" s="12"/>
      <c r="D1325" s="12" t="s">
        <v>20</v>
      </c>
      <c r="E1325" s="9" t="n">
        <v>20</v>
      </c>
      <c r="F1325" s="12"/>
      <c r="G1325" s="12" t="n">
        <f aca="false">E1325*F1325</f>
        <v>0</v>
      </c>
      <c r="H1325" s="15" t="n">
        <v>0.08</v>
      </c>
      <c r="I1325" s="12" t="n">
        <f aca="false">K1325-G1325</f>
        <v>0</v>
      </c>
      <c r="J1325" s="12" t="n">
        <f aca="false">F1325*1.08</f>
        <v>0</v>
      </c>
      <c r="K1325" s="12" t="n">
        <f aca="false">G1325*1.08</f>
        <v>0</v>
      </c>
    </row>
    <row r="1326" customFormat="false" ht="25.5" hidden="false" customHeight="true" outlineLevel="0" collapsed="false">
      <c r="A1326" s="16"/>
      <c r="B1326" s="16"/>
      <c r="C1326" s="16"/>
      <c r="D1326" s="16"/>
      <c r="E1326" s="16"/>
      <c r="F1326" s="17" t="s">
        <v>25</v>
      </c>
      <c r="G1326" s="9"/>
      <c r="H1326" s="18" t="s">
        <v>26</v>
      </c>
      <c r="I1326" s="9"/>
      <c r="J1326" s="18" t="s">
        <v>27</v>
      </c>
      <c r="K1326" s="9"/>
    </row>
    <row r="1328" customFormat="false" ht="12.75" hidden="false" customHeight="false" outlineLevel="0" collapsed="false">
      <c r="A1328" s="8"/>
      <c r="B1328" s="8" t="s">
        <v>1146</v>
      </c>
      <c r="C1328" s="8"/>
      <c r="D1328" s="8"/>
      <c r="E1328" s="8"/>
      <c r="F1328" s="8"/>
      <c r="G1328" s="8"/>
      <c r="H1328" s="9"/>
      <c r="I1328" s="9"/>
      <c r="J1328" s="9"/>
      <c r="K1328" s="9"/>
    </row>
    <row r="1329" customFormat="false" ht="51" hidden="false" customHeight="false" outlineLevel="0" collapsed="false">
      <c r="A1329" s="34" t="s">
        <v>8</v>
      </c>
      <c r="B1329" s="34" t="s">
        <v>9</v>
      </c>
      <c r="C1329" s="34" t="s">
        <v>10</v>
      </c>
      <c r="D1329" s="34" t="s">
        <v>11</v>
      </c>
      <c r="E1329" s="34" t="s">
        <v>12</v>
      </c>
      <c r="F1329" s="34" t="s">
        <v>13</v>
      </c>
      <c r="G1329" s="34" t="s">
        <v>14</v>
      </c>
      <c r="H1329" s="35" t="s">
        <v>15</v>
      </c>
      <c r="I1329" s="34" t="s">
        <v>16</v>
      </c>
      <c r="J1329" s="34" t="s">
        <v>17</v>
      </c>
      <c r="K1329" s="34" t="s">
        <v>18</v>
      </c>
    </row>
    <row r="1330" customFormat="false" ht="12.75" hidden="false" customHeight="false" outlineLevel="0" collapsed="false">
      <c r="A1330" s="12" t="n">
        <v>1</v>
      </c>
      <c r="B1330" s="29" t="s">
        <v>1147</v>
      </c>
      <c r="C1330" s="12"/>
      <c r="D1330" s="12" t="s">
        <v>20</v>
      </c>
      <c r="E1330" s="9" t="n">
        <v>10</v>
      </c>
      <c r="F1330" s="12"/>
      <c r="G1330" s="12" t="n">
        <f aca="false">E1330*F1330</f>
        <v>0</v>
      </c>
      <c r="H1330" s="15" t="n">
        <v>0.08</v>
      </c>
      <c r="I1330" s="12" t="n">
        <f aca="false">K1330-G1330</f>
        <v>0</v>
      </c>
      <c r="J1330" s="12" t="n">
        <f aca="false">F1330*1.08</f>
        <v>0</v>
      </c>
      <c r="K1330" s="12" t="n">
        <f aca="false">G1330*1.08</f>
        <v>0</v>
      </c>
    </row>
    <row r="1331" customFormat="false" ht="12.75" hidden="false" customHeight="false" outlineLevel="0" collapsed="false">
      <c r="A1331" s="12" t="n">
        <v>2</v>
      </c>
      <c r="B1331" s="29" t="s">
        <v>1148</v>
      </c>
      <c r="C1331" s="12"/>
      <c r="D1331" s="12" t="s">
        <v>20</v>
      </c>
      <c r="E1331" s="9" t="n">
        <v>20</v>
      </c>
      <c r="F1331" s="12"/>
      <c r="G1331" s="12" t="n">
        <f aca="false">E1331*F1331</f>
        <v>0</v>
      </c>
      <c r="H1331" s="15" t="n">
        <v>0.08</v>
      </c>
      <c r="I1331" s="12" t="n">
        <f aca="false">K1331-G1331</f>
        <v>0</v>
      </c>
      <c r="J1331" s="12" t="n">
        <f aca="false">F1331*1.08</f>
        <v>0</v>
      </c>
      <c r="K1331" s="12" t="n">
        <f aca="false">G1331*1.08</f>
        <v>0</v>
      </c>
    </row>
    <row r="1332" customFormat="false" ht="12.75" hidden="false" customHeight="false" outlineLevel="0" collapsed="false">
      <c r="A1332" s="12" t="n">
        <v>3</v>
      </c>
      <c r="B1332" s="29" t="s">
        <v>1149</v>
      </c>
      <c r="C1332" s="12"/>
      <c r="D1332" s="12" t="s">
        <v>20</v>
      </c>
      <c r="E1332" s="9" t="n">
        <v>20</v>
      </c>
      <c r="F1332" s="12"/>
      <c r="G1332" s="12" t="n">
        <f aca="false">E1332*F1332</f>
        <v>0</v>
      </c>
      <c r="H1332" s="15" t="n">
        <v>0.08</v>
      </c>
      <c r="I1332" s="12" t="n">
        <f aca="false">K1332-G1332</f>
        <v>0</v>
      </c>
      <c r="J1332" s="12" t="n">
        <f aca="false">F1332*1.08</f>
        <v>0</v>
      </c>
      <c r="K1332" s="12" t="n">
        <f aca="false">G1332*1.08</f>
        <v>0</v>
      </c>
    </row>
    <row r="1333" customFormat="false" ht="25.5" hidden="false" customHeight="true" outlineLevel="0" collapsed="false">
      <c r="A1333" s="16"/>
      <c r="B1333" s="16"/>
      <c r="C1333" s="16"/>
      <c r="D1333" s="16"/>
      <c r="E1333" s="16"/>
      <c r="F1333" s="17" t="s">
        <v>25</v>
      </c>
      <c r="G1333" s="9" t="n">
        <f aca="false">SUM(G1330:G1332)</f>
        <v>0</v>
      </c>
      <c r="H1333" s="18" t="s">
        <v>26</v>
      </c>
      <c r="I1333" s="9" t="n">
        <f aca="false">SUM(I1330:I1332)</f>
        <v>0</v>
      </c>
      <c r="J1333" s="18" t="s">
        <v>27</v>
      </c>
      <c r="K1333" s="9" t="n">
        <f aca="false">SUM(K1330:K1332)</f>
        <v>0</v>
      </c>
    </row>
    <row r="1335" customFormat="false" ht="12.75" hidden="false" customHeight="false" outlineLevel="0" collapsed="false">
      <c r="A1335" s="8"/>
      <c r="B1335" s="8" t="s">
        <v>1150</v>
      </c>
      <c r="C1335" s="8"/>
      <c r="D1335" s="8"/>
      <c r="E1335" s="8"/>
      <c r="F1335" s="8"/>
      <c r="G1335" s="8"/>
      <c r="H1335" s="9"/>
      <c r="I1335" s="9"/>
      <c r="J1335" s="9"/>
      <c r="K1335" s="9"/>
    </row>
    <row r="1336" customFormat="false" ht="51" hidden="false" customHeight="false" outlineLevel="0" collapsed="false">
      <c r="A1336" s="34" t="s">
        <v>8</v>
      </c>
      <c r="B1336" s="34" t="s">
        <v>9</v>
      </c>
      <c r="C1336" s="34" t="s">
        <v>10</v>
      </c>
      <c r="D1336" s="34" t="s">
        <v>11</v>
      </c>
      <c r="E1336" s="34" t="s">
        <v>12</v>
      </c>
      <c r="F1336" s="34" t="s">
        <v>13</v>
      </c>
      <c r="G1336" s="34" t="s">
        <v>14</v>
      </c>
      <c r="H1336" s="35" t="s">
        <v>15</v>
      </c>
      <c r="I1336" s="34" t="s">
        <v>16</v>
      </c>
      <c r="J1336" s="34" t="s">
        <v>17</v>
      </c>
      <c r="K1336" s="34" t="s">
        <v>18</v>
      </c>
    </row>
    <row r="1337" customFormat="false" ht="38.25" hidden="false" customHeight="false" outlineLevel="0" collapsed="false">
      <c r="A1337" s="12" t="n">
        <v>1</v>
      </c>
      <c r="B1337" s="13" t="s">
        <v>1151</v>
      </c>
      <c r="C1337" s="12"/>
      <c r="D1337" s="12" t="s">
        <v>36</v>
      </c>
      <c r="E1337" s="9" t="n">
        <v>120</v>
      </c>
      <c r="F1337" s="12"/>
      <c r="G1337" s="12" t="n">
        <f aca="false">E1337*F1337</f>
        <v>0</v>
      </c>
      <c r="H1337" s="15" t="n">
        <v>0.08</v>
      </c>
      <c r="I1337" s="12" t="n">
        <f aca="false">K1337-G1337</f>
        <v>0</v>
      </c>
      <c r="J1337" s="12" t="n">
        <f aca="false">F1337*1.08</f>
        <v>0</v>
      </c>
      <c r="K1337" s="12" t="n">
        <f aca="false">G1337*1.08</f>
        <v>0</v>
      </c>
    </row>
    <row r="1338" customFormat="false" ht="25.5" hidden="false" customHeight="true" outlineLevel="0" collapsed="false">
      <c r="A1338" s="16"/>
      <c r="B1338" s="16"/>
      <c r="C1338" s="16"/>
      <c r="D1338" s="16"/>
      <c r="E1338" s="16"/>
      <c r="F1338" s="17" t="s">
        <v>25</v>
      </c>
      <c r="G1338" s="9"/>
      <c r="H1338" s="18" t="s">
        <v>26</v>
      </c>
      <c r="I1338" s="9"/>
      <c r="J1338" s="18" t="s">
        <v>27</v>
      </c>
      <c r="K1338" s="9"/>
    </row>
    <row r="1340" customFormat="false" ht="12.75" hidden="false" customHeight="false" outlineLevel="0" collapsed="false">
      <c r="A1340" s="8"/>
      <c r="B1340" s="8" t="s">
        <v>1152</v>
      </c>
      <c r="C1340" s="8"/>
      <c r="D1340" s="8"/>
      <c r="E1340" s="8"/>
      <c r="F1340" s="8"/>
      <c r="G1340" s="8"/>
      <c r="H1340" s="9"/>
      <c r="I1340" s="9"/>
      <c r="J1340" s="9"/>
      <c r="K1340" s="9"/>
    </row>
    <row r="1341" customFormat="false" ht="51" hidden="false" customHeight="false" outlineLevel="0" collapsed="false">
      <c r="A1341" s="10" t="s">
        <v>8</v>
      </c>
      <c r="B1341" s="10" t="s">
        <v>9</v>
      </c>
      <c r="C1341" s="10" t="s">
        <v>10</v>
      </c>
      <c r="D1341" s="10" t="s">
        <v>11</v>
      </c>
      <c r="E1341" s="10" t="s">
        <v>12</v>
      </c>
      <c r="F1341" s="10" t="s">
        <v>13</v>
      </c>
      <c r="G1341" s="10" t="s">
        <v>14</v>
      </c>
      <c r="H1341" s="11" t="s">
        <v>15</v>
      </c>
      <c r="I1341" s="10" t="s">
        <v>16</v>
      </c>
      <c r="J1341" s="10" t="s">
        <v>17</v>
      </c>
      <c r="K1341" s="10" t="s">
        <v>18</v>
      </c>
    </row>
    <row r="1342" customFormat="false" ht="12.75" hidden="false" customHeight="false" outlineLevel="0" collapsed="false">
      <c r="A1342" s="12" t="n">
        <v>1</v>
      </c>
      <c r="B1342" s="13" t="s">
        <v>1153</v>
      </c>
      <c r="C1342" s="12"/>
      <c r="D1342" s="12" t="s">
        <v>20</v>
      </c>
      <c r="E1342" s="9" t="n">
        <v>5</v>
      </c>
      <c r="F1342" s="12"/>
      <c r="G1342" s="12" t="n">
        <f aca="false">E1342*F1342</f>
        <v>0</v>
      </c>
      <c r="H1342" s="15" t="n">
        <v>0.08</v>
      </c>
      <c r="I1342" s="12" t="n">
        <f aca="false">K1342-G1342</f>
        <v>0</v>
      </c>
      <c r="J1342" s="12" t="n">
        <f aca="false">F1342*1.08</f>
        <v>0</v>
      </c>
      <c r="K1342" s="12" t="n">
        <f aca="false">G1342*1.08</f>
        <v>0</v>
      </c>
    </row>
    <row r="1343" customFormat="false" ht="25.5" hidden="false" customHeight="true" outlineLevel="0" collapsed="false">
      <c r="A1343" s="16"/>
      <c r="B1343" s="16"/>
      <c r="C1343" s="16"/>
      <c r="D1343" s="16"/>
      <c r="E1343" s="16"/>
      <c r="F1343" s="17" t="s">
        <v>25</v>
      </c>
      <c r="G1343" s="9"/>
      <c r="H1343" s="18" t="s">
        <v>26</v>
      </c>
      <c r="I1343" s="9"/>
      <c r="J1343" s="18" t="s">
        <v>27</v>
      </c>
      <c r="K1343" s="9"/>
    </row>
    <row r="1345" customFormat="false" ht="12.75" hidden="false" customHeight="false" outlineLevel="0" collapsed="false">
      <c r="A1345" s="8"/>
      <c r="B1345" s="8" t="s">
        <v>1154</v>
      </c>
      <c r="C1345" s="8"/>
      <c r="D1345" s="8"/>
      <c r="E1345" s="8"/>
      <c r="F1345" s="8"/>
      <c r="G1345" s="8"/>
      <c r="H1345" s="9"/>
      <c r="I1345" s="9"/>
      <c r="J1345" s="9"/>
      <c r="K1345" s="9"/>
    </row>
    <row r="1346" customFormat="false" ht="51" hidden="false" customHeight="false" outlineLevel="0" collapsed="false">
      <c r="A1346" s="10" t="s">
        <v>8</v>
      </c>
      <c r="B1346" s="10" t="s">
        <v>9</v>
      </c>
      <c r="C1346" s="10" t="s">
        <v>10</v>
      </c>
      <c r="D1346" s="10" t="s">
        <v>11</v>
      </c>
      <c r="E1346" s="10" t="s">
        <v>12</v>
      </c>
      <c r="F1346" s="10" t="s">
        <v>13</v>
      </c>
      <c r="G1346" s="10" t="s">
        <v>14</v>
      </c>
      <c r="H1346" s="11" t="s">
        <v>15</v>
      </c>
      <c r="I1346" s="10" t="s">
        <v>16</v>
      </c>
      <c r="J1346" s="10" t="s">
        <v>17</v>
      </c>
      <c r="K1346" s="10" t="s">
        <v>18</v>
      </c>
    </row>
    <row r="1347" customFormat="false" ht="12.75" hidden="false" customHeight="false" outlineLevel="0" collapsed="false">
      <c r="A1347" s="12" t="n">
        <v>1</v>
      </c>
      <c r="B1347" s="13" t="s">
        <v>1155</v>
      </c>
      <c r="C1347" s="12"/>
      <c r="D1347" s="12" t="s">
        <v>36</v>
      </c>
      <c r="E1347" s="9" t="n">
        <v>15</v>
      </c>
      <c r="F1347" s="12"/>
      <c r="G1347" s="12" t="n">
        <f aca="false">E1347*F1347</f>
        <v>0</v>
      </c>
      <c r="H1347" s="15" t="n">
        <v>0.08</v>
      </c>
      <c r="I1347" s="12" t="n">
        <f aca="false">K1347-G1347</f>
        <v>0</v>
      </c>
      <c r="J1347" s="12" t="n">
        <f aca="false">F1347*1.08</f>
        <v>0</v>
      </c>
      <c r="K1347" s="12" t="n">
        <f aca="false">G1347*1.08</f>
        <v>0</v>
      </c>
    </row>
    <row r="1348" customFormat="false" ht="25.5" hidden="false" customHeight="true" outlineLevel="0" collapsed="false">
      <c r="A1348" s="16"/>
      <c r="B1348" s="16"/>
      <c r="C1348" s="16"/>
      <c r="D1348" s="16"/>
      <c r="E1348" s="16"/>
      <c r="F1348" s="17" t="s">
        <v>25</v>
      </c>
      <c r="G1348" s="9"/>
      <c r="H1348" s="18" t="s">
        <v>26</v>
      </c>
      <c r="I1348" s="9"/>
      <c r="J1348" s="18" t="s">
        <v>27</v>
      </c>
      <c r="K1348" s="9"/>
    </row>
    <row r="1350" customFormat="false" ht="12.75" hidden="false" customHeight="false" outlineLevel="0" collapsed="false">
      <c r="A1350" s="8"/>
      <c r="B1350" s="8" t="s">
        <v>1156</v>
      </c>
      <c r="C1350" s="8"/>
      <c r="D1350" s="8"/>
      <c r="E1350" s="8"/>
      <c r="F1350" s="8"/>
      <c r="G1350" s="8"/>
      <c r="H1350" s="9"/>
      <c r="I1350" s="9"/>
      <c r="J1350" s="9"/>
      <c r="K1350" s="9"/>
    </row>
    <row r="1351" customFormat="false" ht="51" hidden="false" customHeight="false" outlineLevel="0" collapsed="false">
      <c r="A1351" s="10" t="s">
        <v>8</v>
      </c>
      <c r="B1351" s="10" t="s">
        <v>9</v>
      </c>
      <c r="C1351" s="10" t="s">
        <v>10</v>
      </c>
      <c r="D1351" s="10" t="s">
        <v>11</v>
      </c>
      <c r="E1351" s="10" t="s">
        <v>12</v>
      </c>
      <c r="F1351" s="10" t="s">
        <v>13</v>
      </c>
      <c r="G1351" s="10" t="s">
        <v>14</v>
      </c>
      <c r="H1351" s="11" t="s">
        <v>15</v>
      </c>
      <c r="I1351" s="10" t="s">
        <v>16</v>
      </c>
      <c r="J1351" s="10" t="s">
        <v>17</v>
      </c>
      <c r="K1351" s="10" t="s">
        <v>18</v>
      </c>
    </row>
    <row r="1352" customFormat="false" ht="12.75" hidden="false" customHeight="false" outlineLevel="0" collapsed="false">
      <c r="A1352" s="12" t="n">
        <v>1</v>
      </c>
      <c r="B1352" s="13" t="s">
        <v>1157</v>
      </c>
      <c r="C1352" s="12"/>
      <c r="D1352" s="12" t="s">
        <v>36</v>
      </c>
      <c r="E1352" s="9" t="n">
        <v>15</v>
      </c>
      <c r="F1352" s="12"/>
      <c r="G1352" s="12" t="n">
        <f aca="false">E1352*F1352</f>
        <v>0</v>
      </c>
      <c r="H1352" s="15" t="n">
        <v>0.08</v>
      </c>
      <c r="I1352" s="12" t="n">
        <f aca="false">K1352-G1352</f>
        <v>0</v>
      </c>
      <c r="J1352" s="12" t="n">
        <f aca="false">F1352*1.08</f>
        <v>0</v>
      </c>
      <c r="K1352" s="12" t="n">
        <f aca="false">G1352*1.08</f>
        <v>0</v>
      </c>
    </row>
    <row r="1353" customFormat="false" ht="25.5" hidden="false" customHeight="true" outlineLevel="0" collapsed="false">
      <c r="A1353" s="16"/>
      <c r="B1353" s="16"/>
      <c r="C1353" s="16"/>
      <c r="D1353" s="16"/>
      <c r="E1353" s="16"/>
      <c r="F1353" s="17" t="s">
        <v>25</v>
      </c>
      <c r="G1353" s="9"/>
      <c r="H1353" s="18" t="s">
        <v>26</v>
      </c>
      <c r="I1353" s="9"/>
      <c r="J1353" s="18" t="s">
        <v>27</v>
      </c>
      <c r="K1353" s="9"/>
    </row>
    <row r="1355" customFormat="false" ht="12.75" hidden="false" customHeight="false" outlineLevel="0" collapsed="false">
      <c r="A1355" s="8"/>
      <c r="B1355" s="8" t="s">
        <v>1158</v>
      </c>
      <c r="C1355" s="8"/>
      <c r="D1355" s="8"/>
      <c r="E1355" s="8"/>
      <c r="F1355" s="8"/>
      <c r="G1355" s="8"/>
      <c r="H1355" s="9"/>
      <c r="I1355" s="9"/>
      <c r="J1355" s="9"/>
      <c r="K1355" s="9"/>
    </row>
    <row r="1356" customFormat="false" ht="51" hidden="false" customHeight="false" outlineLevel="0" collapsed="false">
      <c r="A1356" s="34" t="s">
        <v>8</v>
      </c>
      <c r="B1356" s="34" t="s">
        <v>9</v>
      </c>
      <c r="C1356" s="34" t="s">
        <v>10</v>
      </c>
      <c r="D1356" s="34" t="s">
        <v>11</v>
      </c>
      <c r="E1356" s="34" t="s">
        <v>12</v>
      </c>
      <c r="F1356" s="34" t="s">
        <v>13</v>
      </c>
      <c r="G1356" s="34" t="s">
        <v>14</v>
      </c>
      <c r="H1356" s="35" t="s">
        <v>15</v>
      </c>
      <c r="I1356" s="34" t="s">
        <v>16</v>
      </c>
      <c r="J1356" s="34" t="s">
        <v>17</v>
      </c>
      <c r="K1356" s="34" t="s">
        <v>18</v>
      </c>
    </row>
    <row r="1357" customFormat="false" ht="12.75" hidden="false" customHeight="false" outlineLevel="0" collapsed="false">
      <c r="A1357" s="12" t="n">
        <v>1</v>
      </c>
      <c r="B1357" s="13" t="s">
        <v>1159</v>
      </c>
      <c r="C1357" s="12"/>
      <c r="D1357" s="12" t="s">
        <v>144</v>
      </c>
      <c r="E1357" s="9" t="n">
        <v>30</v>
      </c>
      <c r="F1357" s="12"/>
      <c r="G1357" s="12" t="n">
        <f aca="false">E1357*F1357</f>
        <v>0</v>
      </c>
      <c r="H1357" s="15" t="n">
        <v>0.08</v>
      </c>
      <c r="I1357" s="12" t="n">
        <f aca="false">K1357-G1357</f>
        <v>0</v>
      </c>
      <c r="J1357" s="12" t="n">
        <f aca="false">F1357*1.08</f>
        <v>0</v>
      </c>
      <c r="K1357" s="12" t="n">
        <f aca="false">G1357*1.08</f>
        <v>0</v>
      </c>
    </row>
    <row r="1358" customFormat="false" ht="12.75" hidden="false" customHeight="false" outlineLevel="0" collapsed="false">
      <c r="A1358" s="12" t="n">
        <v>2</v>
      </c>
      <c r="B1358" s="13" t="s">
        <v>1160</v>
      </c>
      <c r="C1358" s="12"/>
      <c r="D1358" s="12" t="s">
        <v>144</v>
      </c>
      <c r="E1358" s="9" t="n">
        <v>30</v>
      </c>
      <c r="F1358" s="12"/>
      <c r="G1358" s="12" t="n">
        <f aca="false">E1358*F1358</f>
        <v>0</v>
      </c>
      <c r="H1358" s="15" t="n">
        <v>0.08</v>
      </c>
      <c r="I1358" s="12" t="n">
        <f aca="false">K1358-G1358</f>
        <v>0</v>
      </c>
      <c r="J1358" s="12" t="n">
        <f aca="false">F1358*1.08</f>
        <v>0</v>
      </c>
      <c r="K1358" s="12" t="n">
        <f aca="false">G1358*1.08</f>
        <v>0</v>
      </c>
    </row>
    <row r="1359" customFormat="false" ht="25.5" hidden="false" customHeight="true" outlineLevel="0" collapsed="false">
      <c r="A1359" s="16"/>
      <c r="B1359" s="16"/>
      <c r="C1359" s="16"/>
      <c r="D1359" s="16"/>
      <c r="E1359" s="16"/>
      <c r="F1359" s="17" t="s">
        <v>25</v>
      </c>
      <c r="G1359" s="9" t="n">
        <f aca="false">SUM(G1357:G1358)</f>
        <v>0</v>
      </c>
      <c r="H1359" s="18" t="s">
        <v>26</v>
      </c>
      <c r="I1359" s="9" t="n">
        <f aca="false">SUM(I1357:I1358)</f>
        <v>0</v>
      </c>
      <c r="J1359" s="18" t="s">
        <v>27</v>
      </c>
      <c r="K1359" s="9" t="n">
        <f aca="false">SUM(K1357:K1358)</f>
        <v>0</v>
      </c>
    </row>
    <row r="1361" customFormat="false" ht="12.75" hidden="false" customHeight="false" outlineLevel="0" collapsed="false">
      <c r="A1361" s="8"/>
      <c r="B1361" s="8" t="s">
        <v>1161</v>
      </c>
      <c r="C1361" s="8"/>
      <c r="D1361" s="8"/>
      <c r="E1361" s="8"/>
      <c r="F1361" s="8"/>
      <c r="G1361" s="8"/>
      <c r="H1361" s="9"/>
      <c r="I1361" s="9"/>
      <c r="J1361" s="9"/>
      <c r="K1361" s="9"/>
    </row>
    <row r="1362" customFormat="false" ht="51" hidden="false" customHeight="false" outlineLevel="0" collapsed="false">
      <c r="A1362" s="34" t="s">
        <v>8</v>
      </c>
      <c r="B1362" s="34" t="s">
        <v>9</v>
      </c>
      <c r="C1362" s="34" t="s">
        <v>10</v>
      </c>
      <c r="D1362" s="34" t="s">
        <v>11</v>
      </c>
      <c r="E1362" s="34" t="s">
        <v>12</v>
      </c>
      <c r="F1362" s="34" t="s">
        <v>13</v>
      </c>
      <c r="G1362" s="34" t="s">
        <v>14</v>
      </c>
      <c r="H1362" s="35" t="s">
        <v>15</v>
      </c>
      <c r="I1362" s="34" t="s">
        <v>16</v>
      </c>
      <c r="J1362" s="34" t="s">
        <v>17</v>
      </c>
      <c r="K1362" s="34" t="s">
        <v>18</v>
      </c>
    </row>
    <row r="1363" customFormat="false" ht="12.75" hidden="false" customHeight="false" outlineLevel="0" collapsed="false">
      <c r="A1363" s="12" t="n">
        <v>1</v>
      </c>
      <c r="B1363" s="13" t="s">
        <v>1162</v>
      </c>
      <c r="C1363" s="12"/>
      <c r="D1363" s="12" t="s">
        <v>36</v>
      </c>
      <c r="E1363" s="9" t="n">
        <v>200</v>
      </c>
      <c r="F1363" s="12"/>
      <c r="G1363" s="12" t="n">
        <f aca="false">E1363*F1363</f>
        <v>0</v>
      </c>
      <c r="H1363" s="15" t="n">
        <v>0.08</v>
      </c>
      <c r="I1363" s="12" t="n">
        <f aca="false">K1363-G1363</f>
        <v>0</v>
      </c>
      <c r="J1363" s="12" t="n">
        <f aca="false">F1363*1.08</f>
        <v>0</v>
      </c>
      <c r="K1363" s="12" t="n">
        <f aca="false">G1363*1.08</f>
        <v>0</v>
      </c>
    </row>
    <row r="1364" customFormat="false" ht="12.75" hidden="false" customHeight="false" outlineLevel="0" collapsed="false">
      <c r="A1364" s="12" t="n">
        <v>2</v>
      </c>
      <c r="B1364" s="13" t="s">
        <v>1163</v>
      </c>
      <c r="C1364" s="12"/>
      <c r="D1364" s="12" t="s">
        <v>36</v>
      </c>
      <c r="E1364" s="9" t="n">
        <v>10</v>
      </c>
      <c r="F1364" s="12"/>
      <c r="G1364" s="12" t="n">
        <f aca="false">E1364*F1364</f>
        <v>0</v>
      </c>
      <c r="H1364" s="15" t="n">
        <v>0.08</v>
      </c>
      <c r="I1364" s="12" t="n">
        <f aca="false">K1364-G1364</f>
        <v>0</v>
      </c>
      <c r="J1364" s="12" t="n">
        <f aca="false">F1364*1.08</f>
        <v>0</v>
      </c>
      <c r="K1364" s="12" t="n">
        <f aca="false">G1364*1.08</f>
        <v>0</v>
      </c>
    </row>
    <row r="1365" customFormat="false" ht="25.5" hidden="false" customHeight="true" outlineLevel="0" collapsed="false">
      <c r="A1365" s="16"/>
      <c r="B1365" s="16"/>
      <c r="C1365" s="16"/>
      <c r="D1365" s="16"/>
      <c r="E1365" s="16"/>
      <c r="F1365" s="17" t="s">
        <v>25</v>
      </c>
      <c r="G1365" s="9" t="n">
        <f aca="false">SUM(G1363:G1364)</f>
        <v>0</v>
      </c>
      <c r="H1365" s="18" t="s">
        <v>26</v>
      </c>
      <c r="I1365" s="9" t="n">
        <f aca="false">SUM(I1363:I1364)</f>
        <v>0</v>
      </c>
      <c r="J1365" s="18" t="s">
        <v>27</v>
      </c>
      <c r="K1365" s="9" t="n">
        <f aca="false">SUM(K1363:K1364)</f>
        <v>0</v>
      </c>
    </row>
    <row r="1367" customFormat="false" ht="12.75" hidden="false" customHeight="false" outlineLevel="0" collapsed="false">
      <c r="A1367" s="8"/>
      <c r="B1367" s="8" t="s">
        <v>1164</v>
      </c>
      <c r="C1367" s="8"/>
      <c r="D1367" s="8"/>
      <c r="E1367" s="8"/>
      <c r="F1367" s="8"/>
      <c r="G1367" s="8"/>
      <c r="H1367" s="9"/>
      <c r="I1367" s="9"/>
      <c r="J1367" s="9"/>
      <c r="K1367" s="9"/>
    </row>
    <row r="1368" customFormat="false" ht="51" hidden="false" customHeight="false" outlineLevel="0" collapsed="false">
      <c r="A1368" s="10" t="s">
        <v>8</v>
      </c>
      <c r="B1368" s="10" t="s">
        <v>9</v>
      </c>
      <c r="C1368" s="10" t="s">
        <v>10</v>
      </c>
      <c r="D1368" s="10" t="s">
        <v>11</v>
      </c>
      <c r="E1368" s="10" t="s">
        <v>12</v>
      </c>
      <c r="F1368" s="10" t="s">
        <v>13</v>
      </c>
      <c r="G1368" s="10" t="s">
        <v>14</v>
      </c>
      <c r="H1368" s="11" t="s">
        <v>15</v>
      </c>
      <c r="I1368" s="10" t="s">
        <v>16</v>
      </c>
      <c r="J1368" s="10" t="s">
        <v>17</v>
      </c>
      <c r="K1368" s="10" t="s">
        <v>18</v>
      </c>
    </row>
    <row r="1369" customFormat="false" ht="25.5" hidden="false" customHeight="false" outlineLevel="0" collapsed="false">
      <c r="A1369" s="12" t="n">
        <v>1</v>
      </c>
      <c r="B1369" s="13" t="s">
        <v>1165</v>
      </c>
      <c r="C1369" s="12"/>
      <c r="D1369" s="12" t="s">
        <v>36</v>
      </c>
      <c r="E1369" s="9" t="n">
        <v>15</v>
      </c>
      <c r="F1369" s="12"/>
      <c r="G1369" s="12" t="n">
        <f aca="false">E1369*F1369</f>
        <v>0</v>
      </c>
      <c r="H1369" s="15" t="n">
        <v>0.08</v>
      </c>
      <c r="I1369" s="12" t="n">
        <f aca="false">K1369-G1369</f>
        <v>0</v>
      </c>
      <c r="J1369" s="12" t="n">
        <f aca="false">F1369*1.08</f>
        <v>0</v>
      </c>
      <c r="K1369" s="12" t="n">
        <f aca="false">G1369*1.08</f>
        <v>0</v>
      </c>
    </row>
    <row r="1370" customFormat="false" ht="25.5" hidden="false" customHeight="true" outlineLevel="0" collapsed="false">
      <c r="A1370" s="16"/>
      <c r="B1370" s="16"/>
      <c r="C1370" s="16"/>
      <c r="D1370" s="16"/>
      <c r="E1370" s="16"/>
      <c r="F1370" s="17" t="s">
        <v>25</v>
      </c>
      <c r="G1370" s="9"/>
      <c r="H1370" s="18" t="s">
        <v>26</v>
      </c>
      <c r="I1370" s="9"/>
      <c r="J1370" s="18" t="s">
        <v>27</v>
      </c>
      <c r="K1370" s="9"/>
    </row>
    <row r="1372" customFormat="false" ht="12.75" hidden="false" customHeight="false" outlineLevel="0" collapsed="false">
      <c r="A1372" s="8"/>
      <c r="B1372" s="8" t="s">
        <v>1166</v>
      </c>
      <c r="C1372" s="8"/>
      <c r="D1372" s="8"/>
      <c r="E1372" s="8"/>
      <c r="F1372" s="8"/>
      <c r="G1372" s="8"/>
      <c r="H1372" s="9"/>
      <c r="I1372" s="9"/>
      <c r="J1372" s="9"/>
      <c r="K1372" s="9"/>
    </row>
    <row r="1373" customFormat="false" ht="51" hidden="false" customHeight="false" outlineLevel="0" collapsed="false">
      <c r="A1373" s="34" t="s">
        <v>8</v>
      </c>
      <c r="B1373" s="34" t="s">
        <v>9</v>
      </c>
      <c r="C1373" s="34" t="s">
        <v>10</v>
      </c>
      <c r="D1373" s="34" t="s">
        <v>11</v>
      </c>
      <c r="E1373" s="34" t="s">
        <v>12</v>
      </c>
      <c r="F1373" s="34" t="s">
        <v>13</v>
      </c>
      <c r="G1373" s="34" t="s">
        <v>14</v>
      </c>
      <c r="H1373" s="35" t="s">
        <v>15</v>
      </c>
      <c r="I1373" s="34" t="s">
        <v>16</v>
      </c>
      <c r="J1373" s="34" t="s">
        <v>17</v>
      </c>
      <c r="K1373" s="34" t="s">
        <v>18</v>
      </c>
    </row>
    <row r="1374" customFormat="false" ht="12.75" hidden="false" customHeight="false" outlineLevel="0" collapsed="false">
      <c r="A1374" s="12" t="n">
        <v>1</v>
      </c>
      <c r="B1374" s="13" t="s">
        <v>1167</v>
      </c>
      <c r="C1374" s="12"/>
      <c r="D1374" s="12" t="s">
        <v>36</v>
      </c>
      <c r="E1374" s="9" t="n">
        <v>5</v>
      </c>
      <c r="F1374" s="12"/>
      <c r="G1374" s="12" t="n">
        <f aca="false">E1374*F1374</f>
        <v>0</v>
      </c>
      <c r="H1374" s="15" t="n">
        <v>0.08</v>
      </c>
      <c r="I1374" s="12" t="n">
        <f aca="false">K1374-G1374</f>
        <v>0</v>
      </c>
      <c r="J1374" s="12" t="n">
        <f aca="false">F1374*1.08</f>
        <v>0</v>
      </c>
      <c r="K1374" s="12" t="n">
        <f aca="false">G1374*1.08</f>
        <v>0</v>
      </c>
    </row>
    <row r="1375" customFormat="false" ht="12.75" hidden="false" customHeight="false" outlineLevel="0" collapsed="false">
      <c r="A1375" s="12" t="n">
        <v>2</v>
      </c>
      <c r="B1375" s="13" t="s">
        <v>1168</v>
      </c>
      <c r="C1375" s="12"/>
      <c r="D1375" s="12" t="s">
        <v>36</v>
      </c>
      <c r="E1375" s="9" t="n">
        <v>15</v>
      </c>
      <c r="F1375" s="12"/>
      <c r="G1375" s="12" t="n">
        <f aca="false">E1375*F1375</f>
        <v>0</v>
      </c>
      <c r="H1375" s="15" t="n">
        <v>0.08</v>
      </c>
      <c r="I1375" s="12" t="n">
        <f aca="false">K1375-G1375</f>
        <v>0</v>
      </c>
      <c r="J1375" s="12" t="n">
        <f aca="false">F1375*1.08</f>
        <v>0</v>
      </c>
      <c r="K1375" s="12" t="n">
        <f aca="false">G1375*1.08</f>
        <v>0</v>
      </c>
    </row>
    <row r="1376" customFormat="false" ht="25.5" hidden="false" customHeight="true" outlineLevel="0" collapsed="false">
      <c r="A1376" s="16"/>
      <c r="B1376" s="16"/>
      <c r="C1376" s="16"/>
      <c r="D1376" s="16"/>
      <c r="E1376" s="16"/>
      <c r="F1376" s="17" t="s">
        <v>25</v>
      </c>
      <c r="G1376" s="9" t="n">
        <f aca="false">SUM(G1374:G1375)</f>
        <v>0</v>
      </c>
      <c r="H1376" s="18" t="s">
        <v>26</v>
      </c>
      <c r="I1376" s="9" t="n">
        <f aca="false">SUM(I1374:I1375)</f>
        <v>0</v>
      </c>
      <c r="J1376" s="18" t="s">
        <v>27</v>
      </c>
      <c r="K1376" s="9" t="n">
        <f aca="false">SUM(K1374:K1375)</f>
        <v>0</v>
      </c>
    </row>
    <row r="1378" customFormat="false" ht="12.75" hidden="false" customHeight="false" outlineLevel="0" collapsed="false">
      <c r="A1378" s="8"/>
      <c r="B1378" s="8" t="s">
        <v>1169</v>
      </c>
      <c r="C1378" s="8"/>
      <c r="D1378" s="8"/>
      <c r="E1378" s="8"/>
      <c r="F1378" s="8"/>
      <c r="G1378" s="8"/>
      <c r="H1378" s="9"/>
      <c r="I1378" s="9"/>
      <c r="J1378" s="9"/>
      <c r="K1378" s="9"/>
    </row>
    <row r="1379" customFormat="false" ht="51" hidden="false" customHeight="false" outlineLevel="0" collapsed="false">
      <c r="A1379" s="34" t="s">
        <v>8</v>
      </c>
      <c r="B1379" s="34" t="s">
        <v>9</v>
      </c>
      <c r="C1379" s="34" t="s">
        <v>10</v>
      </c>
      <c r="D1379" s="34" t="s">
        <v>11</v>
      </c>
      <c r="E1379" s="34" t="s">
        <v>12</v>
      </c>
      <c r="F1379" s="34" t="s">
        <v>13</v>
      </c>
      <c r="G1379" s="34" t="s">
        <v>14</v>
      </c>
      <c r="H1379" s="35" t="s">
        <v>15</v>
      </c>
      <c r="I1379" s="34" t="s">
        <v>16</v>
      </c>
      <c r="J1379" s="34" t="s">
        <v>17</v>
      </c>
      <c r="K1379" s="34" t="s">
        <v>18</v>
      </c>
    </row>
    <row r="1380" customFormat="false" ht="25.5" hidden="false" customHeight="false" outlineLevel="0" collapsed="false">
      <c r="A1380" s="12" t="n">
        <v>1</v>
      </c>
      <c r="B1380" s="29" t="s">
        <v>1170</v>
      </c>
      <c r="C1380" s="12"/>
      <c r="D1380" s="12" t="s">
        <v>36</v>
      </c>
      <c r="E1380" s="9" t="n">
        <v>750</v>
      </c>
      <c r="F1380" s="12"/>
      <c r="G1380" s="12" t="n">
        <f aca="false">E1380*F1380</f>
        <v>0</v>
      </c>
      <c r="H1380" s="15" t="n">
        <v>0.08</v>
      </c>
      <c r="I1380" s="12" t="n">
        <f aca="false">K1380-G1380</f>
        <v>0</v>
      </c>
      <c r="J1380" s="12" t="n">
        <f aca="false">F1380*1.08</f>
        <v>0</v>
      </c>
      <c r="K1380" s="12" t="n">
        <f aca="false">G1380*1.08</f>
        <v>0</v>
      </c>
    </row>
    <row r="1381" customFormat="false" ht="25.5" hidden="false" customHeight="true" outlineLevel="0" collapsed="false">
      <c r="A1381" s="16"/>
      <c r="B1381" s="16"/>
      <c r="C1381" s="16"/>
      <c r="D1381" s="16"/>
      <c r="E1381" s="16"/>
      <c r="F1381" s="17" t="s">
        <v>25</v>
      </c>
      <c r="G1381" s="9"/>
      <c r="H1381" s="18" t="s">
        <v>26</v>
      </c>
      <c r="I1381" s="9"/>
      <c r="J1381" s="18" t="s">
        <v>27</v>
      </c>
      <c r="K1381" s="9"/>
    </row>
    <row r="1383" customFormat="false" ht="12.75" hidden="false" customHeight="false" outlineLevel="0" collapsed="false">
      <c r="A1383" s="8"/>
      <c r="B1383" s="8" t="s">
        <v>1171</v>
      </c>
      <c r="C1383" s="8"/>
      <c r="D1383" s="8"/>
      <c r="E1383" s="8"/>
      <c r="F1383" s="8"/>
      <c r="G1383" s="8"/>
      <c r="H1383" s="9"/>
      <c r="I1383" s="9"/>
      <c r="J1383" s="9"/>
      <c r="K1383" s="9"/>
    </row>
    <row r="1384" customFormat="false" ht="51" hidden="false" customHeight="false" outlineLevel="0" collapsed="false">
      <c r="A1384" s="34" t="s">
        <v>8</v>
      </c>
      <c r="B1384" s="34" t="s">
        <v>9</v>
      </c>
      <c r="C1384" s="34" t="s">
        <v>10</v>
      </c>
      <c r="D1384" s="34" t="s">
        <v>11</v>
      </c>
      <c r="E1384" s="34" t="s">
        <v>12</v>
      </c>
      <c r="F1384" s="34" t="s">
        <v>13</v>
      </c>
      <c r="G1384" s="34" t="s">
        <v>14</v>
      </c>
      <c r="H1384" s="35" t="s">
        <v>15</v>
      </c>
      <c r="I1384" s="34" t="s">
        <v>16</v>
      </c>
      <c r="J1384" s="34" t="s">
        <v>17</v>
      </c>
      <c r="K1384" s="34" t="s">
        <v>18</v>
      </c>
    </row>
    <row r="1385" customFormat="false" ht="12.75" hidden="false" customHeight="false" outlineLevel="0" collapsed="false">
      <c r="A1385" s="12" t="n">
        <v>1</v>
      </c>
      <c r="B1385" s="47" t="s">
        <v>1172</v>
      </c>
      <c r="C1385" s="48"/>
      <c r="D1385" s="48" t="s">
        <v>20</v>
      </c>
      <c r="E1385" s="8" t="n">
        <v>200</v>
      </c>
      <c r="F1385" s="12"/>
      <c r="G1385" s="12" t="n">
        <f aca="false">E1385*F1385</f>
        <v>0</v>
      </c>
      <c r="H1385" s="15" t="n">
        <v>0.08</v>
      </c>
      <c r="I1385" s="12" t="n">
        <f aca="false">K1385-G1385</f>
        <v>0</v>
      </c>
      <c r="J1385" s="12" t="n">
        <f aca="false">F1385*1.08</f>
        <v>0</v>
      </c>
      <c r="K1385" s="12" t="n">
        <f aca="false">G1385*1.08</f>
        <v>0</v>
      </c>
    </row>
    <row r="1386" customFormat="false" ht="12.75" hidden="false" customHeight="false" outlineLevel="0" collapsed="false">
      <c r="A1386" s="12" t="n">
        <v>2</v>
      </c>
      <c r="B1386" s="49" t="s">
        <v>1173</v>
      </c>
      <c r="C1386" s="12"/>
      <c r="D1386" s="12" t="s">
        <v>20</v>
      </c>
      <c r="E1386" s="9" t="n">
        <v>30</v>
      </c>
      <c r="F1386" s="12"/>
      <c r="G1386" s="12" t="n">
        <f aca="false">E1386*F1386</f>
        <v>0</v>
      </c>
      <c r="H1386" s="15" t="n">
        <v>0.08</v>
      </c>
      <c r="I1386" s="12" t="n">
        <f aca="false">K1386-G1386</f>
        <v>0</v>
      </c>
      <c r="J1386" s="12" t="n">
        <f aca="false">F1386*1.08</f>
        <v>0</v>
      </c>
      <c r="K1386" s="12" t="n">
        <f aca="false">G1386*1.08</f>
        <v>0</v>
      </c>
    </row>
    <row r="1387" customFormat="false" ht="25.5" hidden="false" customHeight="true" outlineLevel="0" collapsed="false">
      <c r="A1387" s="16"/>
      <c r="B1387" s="16"/>
      <c r="C1387" s="16"/>
      <c r="D1387" s="16"/>
      <c r="E1387" s="16"/>
      <c r="F1387" s="17" t="s">
        <v>25</v>
      </c>
      <c r="G1387" s="9" t="n">
        <f aca="false">SUM(G1385:G1386)</f>
        <v>0</v>
      </c>
      <c r="H1387" s="18" t="s">
        <v>26</v>
      </c>
      <c r="I1387" s="9" t="n">
        <f aca="false">SUM(I1385:I1386)</f>
        <v>0</v>
      </c>
      <c r="J1387" s="18" t="s">
        <v>27</v>
      </c>
      <c r="K1387" s="9" t="n">
        <f aca="false">SUM(K1385:K1386)</f>
        <v>0</v>
      </c>
    </row>
    <row r="1389" customFormat="false" ht="12.75" hidden="false" customHeight="false" outlineLevel="0" collapsed="false">
      <c r="A1389" s="8"/>
      <c r="B1389" s="8" t="s">
        <v>1174</v>
      </c>
      <c r="C1389" s="8"/>
      <c r="D1389" s="8"/>
      <c r="E1389" s="8"/>
      <c r="F1389" s="8"/>
      <c r="G1389" s="8"/>
      <c r="H1389" s="9"/>
      <c r="I1389" s="9"/>
      <c r="J1389" s="9"/>
      <c r="K1389" s="9"/>
    </row>
    <row r="1390" customFormat="false" ht="51" hidden="false" customHeight="false" outlineLevel="0" collapsed="false">
      <c r="A1390" s="34" t="s">
        <v>8</v>
      </c>
      <c r="B1390" s="34" t="s">
        <v>9</v>
      </c>
      <c r="C1390" s="34" t="s">
        <v>10</v>
      </c>
      <c r="D1390" s="10" t="s">
        <v>11</v>
      </c>
      <c r="E1390" s="10" t="s">
        <v>12</v>
      </c>
      <c r="F1390" s="10" t="s">
        <v>13</v>
      </c>
      <c r="G1390" s="10" t="s">
        <v>14</v>
      </c>
      <c r="H1390" s="11" t="s">
        <v>15</v>
      </c>
      <c r="I1390" s="10" t="s">
        <v>16</v>
      </c>
      <c r="J1390" s="10" t="s">
        <v>17</v>
      </c>
      <c r="K1390" s="10" t="s">
        <v>18</v>
      </c>
    </row>
    <row r="1391" customFormat="false" ht="12.75" hidden="false" customHeight="false" outlineLevel="0" collapsed="false">
      <c r="A1391" s="12" t="n">
        <v>1</v>
      </c>
      <c r="B1391" s="61" t="s">
        <v>1175</v>
      </c>
      <c r="C1391" s="12"/>
      <c r="D1391" s="62" t="s">
        <v>144</v>
      </c>
      <c r="E1391" s="9" t="n">
        <v>40</v>
      </c>
      <c r="F1391" s="12"/>
      <c r="G1391" s="12" t="n">
        <f aca="false">E1391*F1391</f>
        <v>0</v>
      </c>
      <c r="H1391" s="15" t="n">
        <v>0.05</v>
      </c>
      <c r="I1391" s="12" t="n">
        <f aca="false">K1391-G1391</f>
        <v>0</v>
      </c>
      <c r="J1391" s="12" t="n">
        <f aca="false">F1391*1.05</f>
        <v>0</v>
      </c>
      <c r="K1391" s="12" t="n">
        <f aca="false">G1391*1.05</f>
        <v>0</v>
      </c>
    </row>
    <row r="1392" customFormat="false" ht="12.75" hidden="false" customHeight="false" outlineLevel="0" collapsed="false">
      <c r="A1392" s="12" t="n">
        <v>2</v>
      </c>
      <c r="B1392" s="61" t="s">
        <v>1176</v>
      </c>
      <c r="C1392" s="12"/>
      <c r="D1392" s="62" t="s">
        <v>144</v>
      </c>
      <c r="E1392" s="9" t="n">
        <v>300</v>
      </c>
      <c r="F1392" s="12"/>
      <c r="G1392" s="12" t="n">
        <f aca="false">E1392*F1392</f>
        <v>0</v>
      </c>
      <c r="H1392" s="15" t="n">
        <v>0.05</v>
      </c>
      <c r="I1392" s="12" t="n">
        <f aca="false">K1392-G1392</f>
        <v>0</v>
      </c>
      <c r="J1392" s="12" t="n">
        <f aca="false">F1392*1.05</f>
        <v>0</v>
      </c>
      <c r="K1392" s="12" t="n">
        <f aca="false">G1392*1.05</f>
        <v>0</v>
      </c>
    </row>
    <row r="1393" customFormat="false" ht="12.75" hidden="false" customHeight="false" outlineLevel="0" collapsed="false">
      <c r="A1393" s="12" t="n">
        <v>3</v>
      </c>
      <c r="B1393" s="61" t="s">
        <v>1177</v>
      </c>
      <c r="C1393" s="12"/>
      <c r="D1393" s="62" t="s">
        <v>144</v>
      </c>
      <c r="E1393" s="9" t="n">
        <v>400</v>
      </c>
      <c r="F1393" s="12"/>
      <c r="G1393" s="12" t="n">
        <f aca="false">E1393*F1393</f>
        <v>0</v>
      </c>
      <c r="H1393" s="15" t="n">
        <v>0.05</v>
      </c>
      <c r="I1393" s="12" t="n">
        <f aca="false">K1393-G1393</f>
        <v>0</v>
      </c>
      <c r="J1393" s="12" t="n">
        <f aca="false">F1393*1.05</f>
        <v>0</v>
      </c>
      <c r="K1393" s="12" t="n">
        <f aca="false">G1393*1.05</f>
        <v>0</v>
      </c>
    </row>
    <row r="1394" customFormat="false" ht="12.75" hidden="false" customHeight="false" outlineLevel="0" collapsed="false">
      <c r="A1394" s="12" t="n">
        <v>4</v>
      </c>
      <c r="B1394" s="61" t="s">
        <v>1178</v>
      </c>
      <c r="C1394" s="12"/>
      <c r="D1394" s="62" t="s">
        <v>144</v>
      </c>
      <c r="E1394" s="9" t="n">
        <v>1000</v>
      </c>
      <c r="F1394" s="12"/>
      <c r="G1394" s="12" t="n">
        <f aca="false">E1394*F1394</f>
        <v>0</v>
      </c>
      <c r="H1394" s="15" t="n">
        <v>0.05</v>
      </c>
      <c r="I1394" s="12" t="n">
        <f aca="false">K1394-G1394</f>
        <v>0</v>
      </c>
      <c r="J1394" s="12" t="n">
        <f aca="false">F1394*1.05</f>
        <v>0</v>
      </c>
      <c r="K1394" s="12" t="n">
        <f aca="false">G1394*1.05</f>
        <v>0</v>
      </c>
    </row>
    <row r="1395" customFormat="false" ht="12.75" hidden="false" customHeight="false" outlineLevel="0" collapsed="false">
      <c r="A1395" s="12" t="n">
        <v>5</v>
      </c>
      <c r="B1395" s="61" t="s">
        <v>1179</v>
      </c>
      <c r="C1395" s="12"/>
      <c r="D1395" s="62" t="s">
        <v>144</v>
      </c>
      <c r="E1395" s="9" t="n">
        <v>200</v>
      </c>
      <c r="F1395" s="12"/>
      <c r="G1395" s="12" t="n">
        <f aca="false">E1395*F1395</f>
        <v>0</v>
      </c>
      <c r="H1395" s="15" t="n">
        <v>0.05</v>
      </c>
      <c r="I1395" s="12" t="n">
        <f aca="false">K1395-G1395</f>
        <v>0</v>
      </c>
      <c r="J1395" s="12" t="n">
        <f aca="false">F1395*1.05</f>
        <v>0</v>
      </c>
      <c r="K1395" s="12" t="n">
        <f aca="false">G1395*1.05</f>
        <v>0</v>
      </c>
    </row>
    <row r="1396" customFormat="false" ht="12.75" hidden="false" customHeight="false" outlineLevel="0" collapsed="false">
      <c r="A1396" s="12" t="n">
        <v>6</v>
      </c>
      <c r="B1396" s="61" t="s">
        <v>1180</v>
      </c>
      <c r="C1396" s="12"/>
      <c r="D1396" s="62" t="s">
        <v>144</v>
      </c>
      <c r="E1396" s="9" t="n">
        <v>300</v>
      </c>
      <c r="F1396" s="12"/>
      <c r="G1396" s="12" t="n">
        <f aca="false">E1396*F1396</f>
        <v>0</v>
      </c>
      <c r="H1396" s="15" t="n">
        <v>0.05</v>
      </c>
      <c r="I1396" s="12" t="n">
        <f aca="false">K1396-G1396</f>
        <v>0</v>
      </c>
      <c r="J1396" s="12" t="n">
        <f aca="false">F1396*1.05</f>
        <v>0</v>
      </c>
      <c r="K1396" s="12" t="n">
        <f aca="false">G1396*1.05</f>
        <v>0</v>
      </c>
    </row>
    <row r="1397" customFormat="false" ht="12.75" hidden="false" customHeight="false" outlineLevel="0" collapsed="false">
      <c r="A1397" s="12" t="n">
        <v>7</v>
      </c>
      <c r="B1397" s="61" t="s">
        <v>1181</v>
      </c>
      <c r="C1397" s="12"/>
      <c r="D1397" s="62" t="s">
        <v>144</v>
      </c>
      <c r="E1397" s="9" t="n">
        <v>100</v>
      </c>
      <c r="F1397" s="12"/>
      <c r="G1397" s="12" t="n">
        <f aca="false">E1397*F1397</f>
        <v>0</v>
      </c>
      <c r="H1397" s="15" t="n">
        <v>0.05</v>
      </c>
      <c r="I1397" s="12" t="n">
        <f aca="false">K1397-G1397</f>
        <v>0</v>
      </c>
      <c r="J1397" s="12" t="n">
        <f aca="false">F1397*1.05</f>
        <v>0</v>
      </c>
      <c r="K1397" s="12" t="n">
        <f aca="false">G1397*1.05</f>
        <v>0</v>
      </c>
    </row>
    <row r="1398" customFormat="false" ht="12.75" hidden="false" customHeight="false" outlineLevel="0" collapsed="false">
      <c r="A1398" s="12" t="n">
        <v>8</v>
      </c>
      <c r="B1398" s="61" t="s">
        <v>1182</v>
      </c>
      <c r="C1398" s="12"/>
      <c r="D1398" s="62" t="s">
        <v>144</v>
      </c>
      <c r="E1398" s="9" t="n">
        <v>2400</v>
      </c>
      <c r="F1398" s="12"/>
      <c r="G1398" s="12" t="n">
        <f aca="false">E1398*F1398</f>
        <v>0</v>
      </c>
      <c r="H1398" s="15" t="n">
        <v>0.05</v>
      </c>
      <c r="I1398" s="12" t="n">
        <f aca="false">K1398-G1398</f>
        <v>0</v>
      </c>
      <c r="J1398" s="12" t="n">
        <f aca="false">F1398*1.05</f>
        <v>0</v>
      </c>
      <c r="K1398" s="12" t="n">
        <f aca="false">G1398*1.05</f>
        <v>0</v>
      </c>
    </row>
    <row r="1399" customFormat="false" ht="12.75" hidden="false" customHeight="false" outlineLevel="0" collapsed="false">
      <c r="A1399" s="12" t="n">
        <v>9</v>
      </c>
      <c r="B1399" s="61" t="s">
        <v>1183</v>
      </c>
      <c r="C1399" s="12"/>
      <c r="D1399" s="62" t="s">
        <v>144</v>
      </c>
      <c r="E1399" s="9" t="n">
        <v>60</v>
      </c>
      <c r="F1399" s="12"/>
      <c r="G1399" s="12" t="n">
        <f aca="false">E1399*F1399</f>
        <v>0</v>
      </c>
      <c r="H1399" s="15" t="n">
        <v>0.05</v>
      </c>
      <c r="I1399" s="12" t="n">
        <f aca="false">K1399-G1399</f>
        <v>0</v>
      </c>
      <c r="J1399" s="12" t="n">
        <f aca="false">F1399*1.05</f>
        <v>0</v>
      </c>
      <c r="K1399" s="12" t="n">
        <f aca="false">G1399*1.05</f>
        <v>0</v>
      </c>
    </row>
    <row r="1400" customFormat="false" ht="12.75" hidden="false" customHeight="false" outlineLevel="0" collapsed="false">
      <c r="A1400" s="12" t="n">
        <v>10</v>
      </c>
      <c r="B1400" s="61" t="s">
        <v>1184</v>
      </c>
      <c r="C1400" s="12"/>
      <c r="D1400" s="62" t="s">
        <v>144</v>
      </c>
      <c r="E1400" s="9" t="n">
        <v>400</v>
      </c>
      <c r="F1400" s="12"/>
      <c r="G1400" s="12" t="n">
        <f aca="false">E1400*F1400</f>
        <v>0</v>
      </c>
      <c r="H1400" s="15" t="n">
        <v>0.05</v>
      </c>
      <c r="I1400" s="12" t="n">
        <f aca="false">K1400-G1400</f>
        <v>0</v>
      </c>
      <c r="J1400" s="12" t="n">
        <f aca="false">F1400*1.05</f>
        <v>0</v>
      </c>
      <c r="K1400" s="12" t="n">
        <f aca="false">G1400*1.05</f>
        <v>0</v>
      </c>
    </row>
    <row r="1401" customFormat="false" ht="12.75" hidden="false" customHeight="false" outlineLevel="0" collapsed="false">
      <c r="A1401" s="12" t="n">
        <v>11</v>
      </c>
      <c r="B1401" s="61" t="s">
        <v>1185</v>
      </c>
      <c r="C1401" s="12"/>
      <c r="D1401" s="62" t="s">
        <v>144</v>
      </c>
      <c r="E1401" s="9" t="n">
        <v>16800</v>
      </c>
      <c r="F1401" s="12"/>
      <c r="G1401" s="12" t="n">
        <f aca="false">E1401*F1401</f>
        <v>0</v>
      </c>
      <c r="H1401" s="15" t="n">
        <v>0.05</v>
      </c>
      <c r="I1401" s="12" t="n">
        <f aca="false">K1401-G1401</f>
        <v>0</v>
      </c>
      <c r="J1401" s="12" t="n">
        <f aca="false">F1401*1.05</f>
        <v>0</v>
      </c>
      <c r="K1401" s="12" t="n">
        <f aca="false">G1401*1.05</f>
        <v>0</v>
      </c>
    </row>
    <row r="1402" customFormat="false" ht="12.75" hidden="false" customHeight="false" outlineLevel="0" collapsed="false">
      <c r="A1402" s="12" t="n">
        <v>12</v>
      </c>
      <c r="B1402" s="61" t="s">
        <v>1186</v>
      </c>
      <c r="C1402" s="12"/>
      <c r="D1402" s="62" t="s">
        <v>144</v>
      </c>
      <c r="E1402" s="9" t="n">
        <v>1200</v>
      </c>
      <c r="F1402" s="12"/>
      <c r="G1402" s="12" t="n">
        <f aca="false">E1402*F1402</f>
        <v>0</v>
      </c>
      <c r="H1402" s="15" t="n">
        <v>0.05</v>
      </c>
      <c r="I1402" s="12" t="n">
        <f aca="false">K1402-G1402</f>
        <v>0</v>
      </c>
      <c r="J1402" s="12" t="n">
        <f aca="false">F1402*1.05</f>
        <v>0</v>
      </c>
      <c r="K1402" s="12" t="n">
        <f aca="false">G1402*1.05</f>
        <v>0</v>
      </c>
    </row>
    <row r="1403" customFormat="false" ht="12.75" hidden="false" customHeight="false" outlineLevel="0" collapsed="false">
      <c r="A1403" s="12" t="n">
        <v>13</v>
      </c>
      <c r="B1403" s="61" t="s">
        <v>1187</v>
      </c>
      <c r="C1403" s="12"/>
      <c r="D1403" s="62" t="s">
        <v>144</v>
      </c>
      <c r="E1403" s="9" t="n">
        <v>10400</v>
      </c>
      <c r="F1403" s="12"/>
      <c r="G1403" s="12" t="n">
        <f aca="false">E1403*F1403</f>
        <v>0</v>
      </c>
      <c r="H1403" s="15" t="n">
        <v>0.05</v>
      </c>
      <c r="I1403" s="12" t="n">
        <f aca="false">K1403-G1403</f>
        <v>0</v>
      </c>
      <c r="J1403" s="12" t="n">
        <f aca="false">F1403*1.05</f>
        <v>0</v>
      </c>
      <c r="K1403" s="12" t="n">
        <f aca="false">G1403*1.05</f>
        <v>0</v>
      </c>
    </row>
    <row r="1404" customFormat="false" ht="12.75" hidden="false" customHeight="false" outlineLevel="0" collapsed="false">
      <c r="A1404" s="12" t="n">
        <v>14</v>
      </c>
      <c r="B1404" s="61" t="s">
        <v>1188</v>
      </c>
      <c r="C1404" s="12"/>
      <c r="D1404" s="62" t="s">
        <v>144</v>
      </c>
      <c r="E1404" s="9" t="n">
        <v>1000</v>
      </c>
      <c r="F1404" s="12"/>
      <c r="G1404" s="12" t="n">
        <f aca="false">E1404*F1404</f>
        <v>0</v>
      </c>
      <c r="H1404" s="15" t="n">
        <v>0.05</v>
      </c>
      <c r="I1404" s="12" t="n">
        <f aca="false">K1404-G1404</f>
        <v>0</v>
      </c>
      <c r="J1404" s="12" t="n">
        <f aca="false">F1404*1.05</f>
        <v>0</v>
      </c>
      <c r="K1404" s="12" t="n">
        <f aca="false">G1404*1.05</f>
        <v>0</v>
      </c>
    </row>
    <row r="1405" customFormat="false" ht="12.75" hidden="false" customHeight="false" outlineLevel="0" collapsed="false">
      <c r="A1405" s="12" t="n">
        <v>15</v>
      </c>
      <c r="B1405" s="61" t="s">
        <v>1189</v>
      </c>
      <c r="C1405" s="12"/>
      <c r="D1405" s="62" t="s">
        <v>144</v>
      </c>
      <c r="E1405" s="9" t="n">
        <v>2400</v>
      </c>
      <c r="F1405" s="12"/>
      <c r="G1405" s="12" t="n">
        <f aca="false">E1405*F1405</f>
        <v>0</v>
      </c>
      <c r="H1405" s="15" t="n">
        <v>0.05</v>
      </c>
      <c r="I1405" s="12" t="n">
        <f aca="false">K1405-G1405</f>
        <v>0</v>
      </c>
      <c r="J1405" s="12" t="n">
        <f aca="false">F1405*1.05</f>
        <v>0</v>
      </c>
      <c r="K1405" s="12" t="n">
        <f aca="false">G1405*1.05</f>
        <v>0</v>
      </c>
    </row>
    <row r="1406" customFormat="false" ht="12.75" hidden="false" customHeight="false" outlineLevel="0" collapsed="false">
      <c r="A1406" s="12" t="n">
        <v>16</v>
      </c>
      <c r="B1406" s="61" t="s">
        <v>1190</v>
      </c>
      <c r="C1406" s="12"/>
      <c r="D1406" s="62" t="s">
        <v>144</v>
      </c>
      <c r="E1406" s="9" t="n">
        <v>7600</v>
      </c>
      <c r="F1406" s="12"/>
      <c r="G1406" s="12" t="n">
        <f aca="false">E1406*F1406</f>
        <v>0</v>
      </c>
      <c r="H1406" s="15" t="n">
        <v>0.05</v>
      </c>
      <c r="I1406" s="12" t="n">
        <f aca="false">K1406-G1406</f>
        <v>0</v>
      </c>
      <c r="J1406" s="12" t="n">
        <f aca="false">F1406*1.05</f>
        <v>0</v>
      </c>
      <c r="K1406" s="12" t="n">
        <f aca="false">G1406*1.05</f>
        <v>0</v>
      </c>
    </row>
    <row r="1407" customFormat="false" ht="12.75" hidden="false" customHeight="false" outlineLevel="0" collapsed="false">
      <c r="A1407" s="12" t="n">
        <v>17</v>
      </c>
      <c r="B1407" s="61" t="s">
        <v>1191</v>
      </c>
      <c r="C1407" s="12"/>
      <c r="D1407" s="62" t="s">
        <v>144</v>
      </c>
      <c r="E1407" s="9" t="n">
        <v>9200</v>
      </c>
      <c r="F1407" s="12"/>
      <c r="G1407" s="12" t="n">
        <f aca="false">E1407*F1407</f>
        <v>0</v>
      </c>
      <c r="H1407" s="15" t="n">
        <v>0.05</v>
      </c>
      <c r="I1407" s="12" t="n">
        <f aca="false">K1407-G1407</f>
        <v>0</v>
      </c>
      <c r="J1407" s="12" t="n">
        <f aca="false">F1407*1.05</f>
        <v>0</v>
      </c>
      <c r="K1407" s="12" t="n">
        <f aca="false">G1407*1.05</f>
        <v>0</v>
      </c>
    </row>
    <row r="1408" customFormat="false" ht="12.75" hidden="false" customHeight="false" outlineLevel="0" collapsed="false">
      <c r="A1408" s="12" t="n">
        <v>18</v>
      </c>
      <c r="B1408" s="61" t="s">
        <v>1192</v>
      </c>
      <c r="C1408" s="12"/>
      <c r="D1408" s="62" t="s">
        <v>144</v>
      </c>
      <c r="E1408" s="9" t="n">
        <v>2000</v>
      </c>
      <c r="F1408" s="12"/>
      <c r="G1408" s="12" t="n">
        <f aca="false">E1408*F1408</f>
        <v>0</v>
      </c>
      <c r="H1408" s="15" t="n">
        <v>0.05</v>
      </c>
      <c r="I1408" s="12" t="n">
        <f aca="false">K1408-G1408</f>
        <v>0</v>
      </c>
      <c r="J1408" s="12" t="n">
        <f aca="false">F1408*1.05</f>
        <v>0</v>
      </c>
      <c r="K1408" s="12" t="n">
        <f aca="false">G1408*1.05</f>
        <v>0</v>
      </c>
    </row>
    <row r="1409" customFormat="false" ht="12.75" hidden="false" customHeight="false" outlineLevel="0" collapsed="false">
      <c r="A1409" s="12" t="n">
        <v>19</v>
      </c>
      <c r="B1409" s="61" t="s">
        <v>1193</v>
      </c>
      <c r="C1409" s="12"/>
      <c r="D1409" s="62" t="s">
        <v>144</v>
      </c>
      <c r="E1409" s="9" t="n">
        <v>2800</v>
      </c>
      <c r="F1409" s="12"/>
      <c r="G1409" s="12" t="n">
        <f aca="false">E1409*F1409</f>
        <v>0</v>
      </c>
      <c r="H1409" s="15" t="n">
        <v>0.05</v>
      </c>
      <c r="I1409" s="12" t="n">
        <f aca="false">K1409-G1409</f>
        <v>0</v>
      </c>
      <c r="J1409" s="12" t="n">
        <f aca="false">F1409*1.05</f>
        <v>0</v>
      </c>
      <c r="K1409" s="12" t="n">
        <f aca="false">G1409*1.05</f>
        <v>0</v>
      </c>
    </row>
    <row r="1410" customFormat="false" ht="12.75" hidden="false" customHeight="false" outlineLevel="0" collapsed="false">
      <c r="A1410" s="12" t="n">
        <v>20</v>
      </c>
      <c r="B1410" s="61" t="s">
        <v>1194</v>
      </c>
      <c r="C1410" s="12"/>
      <c r="D1410" s="62" t="s">
        <v>36</v>
      </c>
      <c r="E1410" s="9" t="n">
        <v>550</v>
      </c>
      <c r="F1410" s="12"/>
      <c r="G1410" s="12" t="n">
        <f aca="false">E1410*F1410</f>
        <v>0</v>
      </c>
      <c r="H1410" s="15" t="n">
        <v>0.05</v>
      </c>
      <c r="I1410" s="12" t="n">
        <f aca="false">K1410-G1410</f>
        <v>0</v>
      </c>
      <c r="J1410" s="12" t="n">
        <f aca="false">F1410*1.05</f>
        <v>0</v>
      </c>
      <c r="K1410" s="12" t="n">
        <f aca="false">G1410*1.05</f>
        <v>0</v>
      </c>
    </row>
    <row r="1411" customFormat="false" ht="12.75" hidden="false" customHeight="false" outlineLevel="0" collapsed="false">
      <c r="A1411" s="12" t="n">
        <v>21</v>
      </c>
      <c r="B1411" s="61" t="s">
        <v>1195</v>
      </c>
      <c r="C1411" s="12"/>
      <c r="D1411" s="62" t="s">
        <v>36</v>
      </c>
      <c r="E1411" s="9" t="n">
        <v>1800</v>
      </c>
      <c r="F1411" s="12"/>
      <c r="G1411" s="12" t="n">
        <f aca="false">E1411*F1411</f>
        <v>0</v>
      </c>
      <c r="H1411" s="15" t="n">
        <v>0.05</v>
      </c>
      <c r="I1411" s="12" t="n">
        <f aca="false">K1411-G1411</f>
        <v>0</v>
      </c>
      <c r="J1411" s="12" t="n">
        <f aca="false">F1411*1.05</f>
        <v>0</v>
      </c>
      <c r="K1411" s="12" t="n">
        <f aca="false">G1411*1.05</f>
        <v>0</v>
      </c>
    </row>
    <row r="1412" customFormat="false" ht="12.75" hidden="false" customHeight="false" outlineLevel="0" collapsed="false">
      <c r="A1412" s="12" t="n">
        <v>22</v>
      </c>
      <c r="B1412" s="61" t="s">
        <v>1196</v>
      </c>
      <c r="C1412" s="12"/>
      <c r="D1412" s="62" t="s">
        <v>144</v>
      </c>
      <c r="E1412" s="9" t="n">
        <v>60</v>
      </c>
      <c r="F1412" s="12"/>
      <c r="G1412" s="12" t="n">
        <f aca="false">E1412*F1412</f>
        <v>0</v>
      </c>
      <c r="H1412" s="15" t="n">
        <v>0.05</v>
      </c>
      <c r="I1412" s="12" t="n">
        <f aca="false">K1412-G1412</f>
        <v>0</v>
      </c>
      <c r="J1412" s="12" t="n">
        <f aca="false">F1412*1.05</f>
        <v>0</v>
      </c>
      <c r="K1412" s="12" t="n">
        <f aca="false">G1412*1.05</f>
        <v>0</v>
      </c>
    </row>
    <row r="1413" customFormat="false" ht="12.75" hidden="false" customHeight="false" outlineLevel="0" collapsed="false">
      <c r="A1413" s="12" t="n">
        <v>23</v>
      </c>
      <c r="B1413" s="61" t="s">
        <v>1197</v>
      </c>
      <c r="C1413" s="12"/>
      <c r="D1413" s="62" t="s">
        <v>144</v>
      </c>
      <c r="E1413" s="9" t="n">
        <v>200</v>
      </c>
      <c r="F1413" s="12"/>
      <c r="G1413" s="12" t="n">
        <f aca="false">E1413*F1413</f>
        <v>0</v>
      </c>
      <c r="H1413" s="15" t="n">
        <v>0.05</v>
      </c>
      <c r="I1413" s="12" t="n">
        <f aca="false">K1413-G1413</f>
        <v>0</v>
      </c>
      <c r="J1413" s="12" t="n">
        <f aca="false">F1413*1.05</f>
        <v>0</v>
      </c>
      <c r="K1413" s="12" t="n">
        <f aca="false">G1413*1.05</f>
        <v>0</v>
      </c>
    </row>
    <row r="1414" customFormat="false" ht="12.75" hidden="false" customHeight="false" outlineLevel="0" collapsed="false">
      <c r="A1414" s="12" t="n">
        <v>24</v>
      </c>
      <c r="B1414" s="61" t="s">
        <v>1198</v>
      </c>
      <c r="C1414" s="12"/>
      <c r="D1414" s="62" t="s">
        <v>144</v>
      </c>
      <c r="E1414" s="9" t="n">
        <v>60</v>
      </c>
      <c r="F1414" s="12"/>
      <c r="G1414" s="12" t="n">
        <f aca="false">E1414*F1414</f>
        <v>0</v>
      </c>
      <c r="H1414" s="15" t="n">
        <v>0.05</v>
      </c>
      <c r="I1414" s="12" t="n">
        <f aca="false">K1414-G1414</f>
        <v>0</v>
      </c>
      <c r="J1414" s="12" t="n">
        <f aca="false">F1414*1.05</f>
        <v>0</v>
      </c>
      <c r="K1414" s="12" t="n">
        <f aca="false">G1414*1.05</f>
        <v>0</v>
      </c>
    </row>
    <row r="1415" customFormat="false" ht="12.75" hidden="false" customHeight="false" outlineLevel="0" collapsed="false">
      <c r="A1415" s="12" t="n">
        <v>25</v>
      </c>
      <c r="B1415" s="61" t="s">
        <v>1199</v>
      </c>
      <c r="C1415" s="12"/>
      <c r="D1415" s="62" t="s">
        <v>144</v>
      </c>
      <c r="E1415" s="9" t="n">
        <v>15</v>
      </c>
      <c r="F1415" s="12"/>
      <c r="G1415" s="12" t="n">
        <f aca="false">E1415*F1415</f>
        <v>0</v>
      </c>
      <c r="H1415" s="15" t="n">
        <v>0.05</v>
      </c>
      <c r="I1415" s="12" t="n">
        <f aca="false">K1415-G1415</f>
        <v>0</v>
      </c>
      <c r="J1415" s="12" t="n">
        <f aca="false">F1415*1.05</f>
        <v>0</v>
      </c>
      <c r="K1415" s="12" t="n">
        <f aca="false">G1415*1.05</f>
        <v>0</v>
      </c>
    </row>
    <row r="1416" customFormat="false" ht="12.75" hidden="false" customHeight="false" outlineLevel="0" collapsed="false">
      <c r="A1416" s="12" t="n">
        <v>26</v>
      </c>
      <c r="B1416" s="61" t="s">
        <v>1200</v>
      </c>
      <c r="C1416" s="12"/>
      <c r="D1416" s="62" t="s">
        <v>144</v>
      </c>
      <c r="E1416" s="9" t="n">
        <v>40</v>
      </c>
      <c r="F1416" s="12"/>
      <c r="G1416" s="12" t="n">
        <f aca="false">E1416*F1416</f>
        <v>0</v>
      </c>
      <c r="H1416" s="15" t="n">
        <v>0.05</v>
      </c>
      <c r="I1416" s="12" t="n">
        <f aca="false">K1416-G1416</f>
        <v>0</v>
      </c>
      <c r="J1416" s="12" t="n">
        <f aca="false">F1416*1.05</f>
        <v>0</v>
      </c>
      <c r="K1416" s="12" t="n">
        <f aca="false">G1416*1.05</f>
        <v>0</v>
      </c>
    </row>
    <row r="1417" customFormat="false" ht="12.75" hidden="false" customHeight="false" outlineLevel="0" collapsed="false">
      <c r="A1417" s="12" t="n">
        <v>27</v>
      </c>
      <c r="B1417" s="61" t="s">
        <v>1201</v>
      </c>
      <c r="C1417" s="12"/>
      <c r="D1417" s="62" t="s">
        <v>144</v>
      </c>
      <c r="E1417" s="9" t="n">
        <v>10000</v>
      </c>
      <c r="F1417" s="12"/>
      <c r="G1417" s="12" t="n">
        <f aca="false">E1417*F1417</f>
        <v>0</v>
      </c>
      <c r="H1417" s="15" t="n">
        <v>0.05</v>
      </c>
      <c r="I1417" s="12" t="n">
        <f aca="false">K1417-G1417</f>
        <v>0</v>
      </c>
      <c r="J1417" s="12" t="n">
        <f aca="false">F1417*1.05</f>
        <v>0</v>
      </c>
      <c r="K1417" s="12" t="n">
        <f aca="false">G1417*1.05</f>
        <v>0</v>
      </c>
    </row>
    <row r="1418" customFormat="false" ht="12.75" hidden="false" customHeight="false" outlineLevel="0" collapsed="false">
      <c r="A1418" s="12" t="n">
        <v>28</v>
      </c>
      <c r="B1418" s="61" t="s">
        <v>1202</v>
      </c>
      <c r="C1418" s="12"/>
      <c r="D1418" s="62" t="s">
        <v>144</v>
      </c>
      <c r="E1418" s="9" t="n">
        <v>1200</v>
      </c>
      <c r="F1418" s="12"/>
      <c r="G1418" s="12" t="n">
        <f aca="false">E1418*F1418</f>
        <v>0</v>
      </c>
      <c r="H1418" s="15" t="n">
        <v>0.05</v>
      </c>
      <c r="I1418" s="12" t="n">
        <f aca="false">K1418-G1418</f>
        <v>0</v>
      </c>
      <c r="J1418" s="12" t="n">
        <f aca="false">F1418*1.05</f>
        <v>0</v>
      </c>
      <c r="K1418" s="12" t="n">
        <f aca="false">G1418*1.05</f>
        <v>0</v>
      </c>
    </row>
    <row r="1419" customFormat="false" ht="12.75" hidden="false" customHeight="false" outlineLevel="0" collapsed="false">
      <c r="A1419" s="12" t="n">
        <v>29</v>
      </c>
      <c r="B1419" s="61" t="s">
        <v>1203</v>
      </c>
      <c r="C1419" s="12"/>
      <c r="D1419" s="62" t="s">
        <v>144</v>
      </c>
      <c r="E1419" s="9" t="n">
        <v>1500</v>
      </c>
      <c r="F1419" s="12"/>
      <c r="G1419" s="12" t="n">
        <f aca="false">E1419*F1419</f>
        <v>0</v>
      </c>
      <c r="H1419" s="15" t="n">
        <v>0.05</v>
      </c>
      <c r="I1419" s="12" t="n">
        <f aca="false">K1419-G1419</f>
        <v>0</v>
      </c>
      <c r="J1419" s="12" t="n">
        <f aca="false">F1419*1.05</f>
        <v>0</v>
      </c>
      <c r="K1419" s="12" t="n">
        <f aca="false">G1419*1.05</f>
        <v>0</v>
      </c>
    </row>
    <row r="1420" customFormat="false" ht="12.75" hidden="false" customHeight="false" outlineLevel="0" collapsed="false">
      <c r="A1420" s="12" t="n">
        <v>30</v>
      </c>
      <c r="B1420" s="61" t="s">
        <v>1204</v>
      </c>
      <c r="C1420" s="12"/>
      <c r="D1420" s="62" t="s">
        <v>144</v>
      </c>
      <c r="E1420" s="9" t="n">
        <v>200</v>
      </c>
      <c r="F1420" s="12"/>
      <c r="G1420" s="12" t="n">
        <f aca="false">E1420*F1420</f>
        <v>0</v>
      </c>
      <c r="H1420" s="15" t="n">
        <v>0.05</v>
      </c>
      <c r="I1420" s="12" t="n">
        <f aca="false">K1420-G1420</f>
        <v>0</v>
      </c>
      <c r="J1420" s="12" t="n">
        <f aca="false">F1420*1.05</f>
        <v>0</v>
      </c>
      <c r="K1420" s="12" t="n">
        <f aca="false">G1420*1.05</f>
        <v>0</v>
      </c>
    </row>
    <row r="1421" customFormat="false" ht="12.75" hidden="false" customHeight="false" outlineLevel="0" collapsed="false">
      <c r="A1421" s="12" t="n">
        <v>31</v>
      </c>
      <c r="B1421" s="61" t="s">
        <v>1205</v>
      </c>
      <c r="C1421" s="12"/>
      <c r="D1421" s="62" t="s">
        <v>144</v>
      </c>
      <c r="E1421" s="9" t="n">
        <v>2500</v>
      </c>
      <c r="F1421" s="12"/>
      <c r="G1421" s="12" t="n">
        <f aca="false">E1421*F1421</f>
        <v>0</v>
      </c>
      <c r="H1421" s="15" t="n">
        <v>0.05</v>
      </c>
      <c r="I1421" s="12" t="n">
        <f aca="false">K1421-G1421</f>
        <v>0</v>
      </c>
      <c r="J1421" s="12" t="n">
        <f aca="false">F1421*1.05</f>
        <v>0</v>
      </c>
      <c r="K1421" s="12" t="n">
        <f aca="false">G1421*1.05</f>
        <v>0</v>
      </c>
    </row>
    <row r="1422" customFormat="false" ht="12.75" hidden="false" customHeight="false" outlineLevel="0" collapsed="false">
      <c r="A1422" s="12" t="n">
        <v>32</v>
      </c>
      <c r="B1422" s="61" t="s">
        <v>1206</v>
      </c>
      <c r="C1422" s="12"/>
      <c r="D1422" s="62" t="s">
        <v>144</v>
      </c>
      <c r="E1422" s="9" t="n">
        <v>60</v>
      </c>
      <c r="F1422" s="12"/>
      <c r="G1422" s="12" t="n">
        <f aca="false">E1422*F1422</f>
        <v>0</v>
      </c>
      <c r="H1422" s="15" t="n">
        <v>0.05</v>
      </c>
      <c r="I1422" s="12" t="n">
        <f aca="false">K1422-G1422</f>
        <v>0</v>
      </c>
      <c r="J1422" s="12" t="n">
        <f aca="false">F1422*1.05</f>
        <v>0</v>
      </c>
      <c r="K1422" s="12" t="n">
        <f aca="false">G1422*1.05</f>
        <v>0</v>
      </c>
    </row>
    <row r="1423" customFormat="false" ht="12.75" hidden="false" customHeight="false" outlineLevel="0" collapsed="false">
      <c r="A1423" s="12" t="n">
        <v>33</v>
      </c>
      <c r="B1423" s="61" t="s">
        <v>1207</v>
      </c>
      <c r="C1423" s="12"/>
      <c r="D1423" s="62" t="s">
        <v>144</v>
      </c>
      <c r="E1423" s="9" t="n">
        <v>20</v>
      </c>
      <c r="F1423" s="12"/>
      <c r="G1423" s="12" t="n">
        <f aca="false">E1423*F1423</f>
        <v>0</v>
      </c>
      <c r="H1423" s="15" t="n">
        <v>0.05</v>
      </c>
      <c r="I1423" s="12" t="n">
        <f aca="false">K1423-G1423</f>
        <v>0</v>
      </c>
      <c r="J1423" s="12" t="n">
        <f aca="false">F1423*1.05</f>
        <v>0</v>
      </c>
      <c r="K1423" s="12" t="n">
        <f aca="false">G1423*1.05</f>
        <v>0</v>
      </c>
    </row>
    <row r="1424" customFormat="false" ht="12.75" hidden="false" customHeight="false" outlineLevel="0" collapsed="false">
      <c r="A1424" s="12" t="n">
        <v>34</v>
      </c>
      <c r="B1424" s="61" t="s">
        <v>1208</v>
      </c>
      <c r="C1424" s="12"/>
      <c r="D1424" s="62" t="s">
        <v>36</v>
      </c>
      <c r="E1424" s="9" t="n">
        <v>5</v>
      </c>
      <c r="F1424" s="12"/>
      <c r="G1424" s="12" t="n">
        <f aca="false">E1424*F1424</f>
        <v>0</v>
      </c>
      <c r="H1424" s="15" t="n">
        <v>0.05</v>
      </c>
      <c r="I1424" s="12" t="n">
        <f aca="false">K1424-G1424</f>
        <v>0</v>
      </c>
      <c r="J1424" s="12" t="n">
        <f aca="false">F1424*1.05</f>
        <v>0</v>
      </c>
      <c r="K1424" s="12" t="n">
        <f aca="false">G1424*1.05</f>
        <v>0</v>
      </c>
    </row>
    <row r="1425" customFormat="false" ht="12.75" hidden="false" customHeight="false" outlineLevel="0" collapsed="false">
      <c r="A1425" s="12" t="n">
        <v>35</v>
      </c>
      <c r="B1425" s="61" t="s">
        <v>1209</v>
      </c>
      <c r="C1425" s="12"/>
      <c r="D1425" s="62" t="s">
        <v>144</v>
      </c>
      <c r="E1425" s="9" t="n">
        <v>6500</v>
      </c>
      <c r="F1425" s="12"/>
      <c r="G1425" s="12" t="n">
        <f aca="false">E1425*F1425</f>
        <v>0</v>
      </c>
      <c r="H1425" s="15" t="n">
        <v>0.05</v>
      </c>
      <c r="I1425" s="12" t="n">
        <f aca="false">K1425-G1425</f>
        <v>0</v>
      </c>
      <c r="J1425" s="12" t="n">
        <f aca="false">F1425*1.05</f>
        <v>0</v>
      </c>
      <c r="K1425" s="12" t="n">
        <f aca="false">G1425*1.05</f>
        <v>0</v>
      </c>
    </row>
    <row r="1426" customFormat="false" ht="12.75" hidden="false" customHeight="false" outlineLevel="0" collapsed="false">
      <c r="A1426" s="12" t="n">
        <v>36</v>
      </c>
      <c r="B1426" s="61" t="s">
        <v>1210</v>
      </c>
      <c r="C1426" s="12"/>
      <c r="D1426" s="62" t="s">
        <v>144</v>
      </c>
      <c r="E1426" s="9" t="n">
        <v>100</v>
      </c>
      <c r="F1426" s="12"/>
      <c r="G1426" s="12" t="n">
        <f aca="false">E1426*F1426</f>
        <v>0</v>
      </c>
      <c r="H1426" s="15" t="n">
        <v>0.05</v>
      </c>
      <c r="I1426" s="12" t="n">
        <f aca="false">K1426-G1426</f>
        <v>0</v>
      </c>
      <c r="J1426" s="12" t="n">
        <f aca="false">F1426*1.05</f>
        <v>0</v>
      </c>
      <c r="K1426" s="12" t="n">
        <f aca="false">G1426*1.05</f>
        <v>0</v>
      </c>
    </row>
    <row r="1427" customFormat="false" ht="12.75" hidden="false" customHeight="false" outlineLevel="0" collapsed="false">
      <c r="A1427" s="12" t="n">
        <v>37</v>
      </c>
      <c r="B1427" s="61" t="s">
        <v>1211</v>
      </c>
      <c r="C1427" s="12"/>
      <c r="D1427" s="62" t="s">
        <v>144</v>
      </c>
      <c r="E1427" s="9" t="n">
        <v>150</v>
      </c>
      <c r="F1427" s="12"/>
      <c r="G1427" s="12" t="n">
        <f aca="false">E1427*F1427</f>
        <v>0</v>
      </c>
      <c r="H1427" s="15" t="n">
        <v>0.08</v>
      </c>
      <c r="I1427" s="12" t="n">
        <f aca="false">K1427-G1427</f>
        <v>0</v>
      </c>
      <c r="J1427" s="12" t="n">
        <f aca="false">F1427*1.08</f>
        <v>0</v>
      </c>
      <c r="K1427" s="12" t="n">
        <f aca="false">G1427*1.08</f>
        <v>0</v>
      </c>
    </row>
    <row r="1428" customFormat="false" ht="12.75" hidden="false" customHeight="false" outlineLevel="0" collapsed="false">
      <c r="A1428" s="12" t="n">
        <v>38</v>
      </c>
      <c r="B1428" s="61" t="s">
        <v>1212</v>
      </c>
      <c r="C1428" s="12"/>
      <c r="D1428" s="62" t="s">
        <v>144</v>
      </c>
      <c r="E1428" s="9" t="n">
        <v>20</v>
      </c>
      <c r="F1428" s="12"/>
      <c r="G1428" s="12" t="n">
        <f aca="false">E1428*F1428</f>
        <v>0</v>
      </c>
      <c r="H1428" s="15" t="n">
        <v>0.08</v>
      </c>
      <c r="I1428" s="12" t="n">
        <f aca="false">K1428-G1428</f>
        <v>0</v>
      </c>
      <c r="J1428" s="12" t="n">
        <f aca="false">F1428*1.08</f>
        <v>0</v>
      </c>
      <c r="K1428" s="12" t="n">
        <f aca="false">G1428*1.08</f>
        <v>0</v>
      </c>
    </row>
    <row r="1429" customFormat="false" ht="25.5" hidden="false" customHeight="false" outlineLevel="0" collapsed="false">
      <c r="A1429" s="12" t="n">
        <v>39</v>
      </c>
      <c r="B1429" s="61" t="s">
        <v>1213</v>
      </c>
      <c r="C1429" s="12"/>
      <c r="D1429" s="62" t="s">
        <v>144</v>
      </c>
      <c r="E1429" s="9" t="n">
        <v>30000</v>
      </c>
      <c r="F1429" s="12"/>
      <c r="G1429" s="12" t="n">
        <f aca="false">E1429*F1429</f>
        <v>0</v>
      </c>
      <c r="H1429" s="15" t="n">
        <v>0.08</v>
      </c>
      <c r="I1429" s="12" t="n">
        <f aca="false">K1429-G1429</f>
        <v>0</v>
      </c>
      <c r="J1429" s="12" t="n">
        <f aca="false">F1429*1.08</f>
        <v>0</v>
      </c>
      <c r="K1429" s="12" t="n">
        <f aca="false">G1429*1.08</f>
        <v>0</v>
      </c>
    </row>
    <row r="1430" customFormat="false" ht="25.5" hidden="false" customHeight="false" outlineLevel="0" collapsed="false">
      <c r="A1430" s="12" t="n">
        <v>40</v>
      </c>
      <c r="B1430" s="61" t="s">
        <v>1214</v>
      </c>
      <c r="C1430" s="12"/>
      <c r="D1430" s="62" t="s">
        <v>144</v>
      </c>
      <c r="E1430" s="9" t="n">
        <v>15000</v>
      </c>
      <c r="F1430" s="12"/>
      <c r="G1430" s="12" t="n">
        <f aca="false">E1430*F1430</f>
        <v>0</v>
      </c>
      <c r="H1430" s="15" t="n">
        <v>0.08</v>
      </c>
      <c r="I1430" s="12" t="n">
        <f aca="false">K1430-G1430</f>
        <v>0</v>
      </c>
      <c r="J1430" s="12" t="n">
        <f aca="false">F1430*1.08</f>
        <v>0</v>
      </c>
      <c r="K1430" s="12" t="n">
        <f aca="false">G1430*1.08</f>
        <v>0</v>
      </c>
    </row>
    <row r="1431" customFormat="false" ht="25.5" hidden="false" customHeight="false" outlineLevel="0" collapsed="false">
      <c r="A1431" s="12" t="n">
        <v>41</v>
      </c>
      <c r="B1431" s="61" t="s">
        <v>1215</v>
      </c>
      <c r="C1431" s="12"/>
      <c r="D1431" s="62" t="s">
        <v>144</v>
      </c>
      <c r="E1431" s="9" t="n">
        <v>1500</v>
      </c>
      <c r="F1431" s="12"/>
      <c r="G1431" s="12" t="n">
        <f aca="false">E1431*F1431</f>
        <v>0</v>
      </c>
      <c r="H1431" s="15" t="n">
        <v>0.08</v>
      </c>
      <c r="I1431" s="12" t="n">
        <f aca="false">K1431-G1431</f>
        <v>0</v>
      </c>
      <c r="J1431" s="12" t="n">
        <f aca="false">F1431*1.08</f>
        <v>0</v>
      </c>
      <c r="K1431" s="12" t="n">
        <f aca="false">G1431*1.08</f>
        <v>0</v>
      </c>
    </row>
    <row r="1432" customFormat="false" ht="12.75" hidden="false" customHeight="false" outlineLevel="0" collapsed="false">
      <c r="A1432" s="12" t="n">
        <v>42</v>
      </c>
      <c r="B1432" s="61" t="s">
        <v>1216</v>
      </c>
      <c r="C1432" s="12"/>
      <c r="D1432" s="62" t="s">
        <v>144</v>
      </c>
      <c r="E1432" s="9" t="n">
        <v>50</v>
      </c>
      <c r="F1432" s="12"/>
      <c r="G1432" s="12" t="n">
        <f aca="false">E1432*F1432</f>
        <v>0</v>
      </c>
      <c r="H1432" s="15" t="n">
        <v>0.08</v>
      </c>
      <c r="I1432" s="12" t="n">
        <f aca="false">K1432-G1432</f>
        <v>0</v>
      </c>
      <c r="J1432" s="12" t="n">
        <f aca="false">F1432*1.08</f>
        <v>0</v>
      </c>
      <c r="K1432" s="12" t="n">
        <f aca="false">G1432*1.08</f>
        <v>0</v>
      </c>
    </row>
    <row r="1433" customFormat="false" ht="12.75" hidden="false" customHeight="false" outlineLevel="0" collapsed="false">
      <c r="A1433" s="12" t="n">
        <v>43</v>
      </c>
      <c r="B1433" s="61" t="s">
        <v>1217</v>
      </c>
      <c r="C1433" s="12"/>
      <c r="D1433" s="62" t="s">
        <v>144</v>
      </c>
      <c r="E1433" s="9" t="n">
        <v>4000</v>
      </c>
      <c r="F1433" s="12"/>
      <c r="G1433" s="12" t="n">
        <f aca="false">E1433*F1433</f>
        <v>0</v>
      </c>
      <c r="H1433" s="15" t="n">
        <v>0.08</v>
      </c>
      <c r="I1433" s="12" t="n">
        <f aca="false">K1433-G1433</f>
        <v>0</v>
      </c>
      <c r="J1433" s="12" t="n">
        <f aca="false">F1433*1.08</f>
        <v>0</v>
      </c>
      <c r="K1433" s="12" t="n">
        <f aca="false">G1433*1.08</f>
        <v>0</v>
      </c>
    </row>
    <row r="1434" customFormat="false" ht="25.5" hidden="false" customHeight="false" outlineLevel="0" collapsed="false">
      <c r="A1434" s="12" t="n">
        <v>44</v>
      </c>
      <c r="B1434" s="61" t="s">
        <v>1218</v>
      </c>
      <c r="C1434" s="12"/>
      <c r="D1434" s="62" t="s">
        <v>144</v>
      </c>
      <c r="E1434" s="9" t="n">
        <v>800</v>
      </c>
      <c r="F1434" s="12"/>
      <c r="G1434" s="12" t="n">
        <f aca="false">E1434*F1434</f>
        <v>0</v>
      </c>
      <c r="H1434" s="15" t="n">
        <v>0.08</v>
      </c>
      <c r="I1434" s="12" t="n">
        <f aca="false">K1434-G1434</f>
        <v>0</v>
      </c>
      <c r="J1434" s="12" t="n">
        <f aca="false">F1434*1.08</f>
        <v>0</v>
      </c>
      <c r="K1434" s="12" t="n">
        <f aca="false">G1434*1.08</f>
        <v>0</v>
      </c>
    </row>
    <row r="1435" customFormat="false" ht="51" hidden="false" customHeight="false" outlineLevel="0" collapsed="false">
      <c r="A1435" s="12" t="n">
        <v>45</v>
      </c>
      <c r="B1435" s="61" t="s">
        <v>1219</v>
      </c>
      <c r="C1435" s="12"/>
      <c r="D1435" s="62" t="s">
        <v>144</v>
      </c>
      <c r="E1435" s="9" t="n">
        <v>200</v>
      </c>
      <c r="F1435" s="12"/>
      <c r="G1435" s="12" t="n">
        <f aca="false">E1435*F1435</f>
        <v>0</v>
      </c>
      <c r="H1435" s="15" t="n">
        <v>0.08</v>
      </c>
      <c r="I1435" s="12" t="n">
        <f aca="false">K1435-G1435</f>
        <v>0</v>
      </c>
      <c r="J1435" s="12" t="n">
        <f aca="false">F1435*1.08</f>
        <v>0</v>
      </c>
      <c r="K1435" s="12" t="n">
        <f aca="false">G1435*1.08</f>
        <v>0</v>
      </c>
    </row>
    <row r="1436" customFormat="false" ht="12.75" hidden="false" customHeight="false" outlineLevel="0" collapsed="false">
      <c r="A1436" s="12" t="n">
        <v>46</v>
      </c>
      <c r="B1436" s="61" t="s">
        <v>1220</v>
      </c>
      <c r="C1436" s="12"/>
      <c r="D1436" s="62" t="s">
        <v>144</v>
      </c>
      <c r="E1436" s="9" t="n">
        <v>1000</v>
      </c>
      <c r="F1436" s="12"/>
      <c r="G1436" s="12" t="n">
        <f aca="false">E1436*F1436</f>
        <v>0</v>
      </c>
      <c r="H1436" s="15" t="n">
        <v>0.08</v>
      </c>
      <c r="I1436" s="12" t="n">
        <f aca="false">K1436-G1436</f>
        <v>0</v>
      </c>
      <c r="J1436" s="12" t="n">
        <f aca="false">F1436*1.08</f>
        <v>0</v>
      </c>
      <c r="K1436" s="12" t="n">
        <f aca="false">G1436*1.08</f>
        <v>0</v>
      </c>
    </row>
    <row r="1437" customFormat="false" ht="25.5" hidden="false" customHeight="false" outlineLevel="0" collapsed="false">
      <c r="A1437" s="12" t="n">
        <v>47</v>
      </c>
      <c r="B1437" s="61" t="s">
        <v>1221</v>
      </c>
      <c r="C1437" s="12"/>
      <c r="D1437" s="62" t="s">
        <v>144</v>
      </c>
      <c r="E1437" s="9" t="n">
        <v>200</v>
      </c>
      <c r="F1437" s="12"/>
      <c r="G1437" s="12" t="n">
        <f aca="false">E1437*F1437</f>
        <v>0</v>
      </c>
      <c r="H1437" s="15" t="n">
        <v>0.08</v>
      </c>
      <c r="I1437" s="12" t="n">
        <f aca="false">K1437-G1437</f>
        <v>0</v>
      </c>
      <c r="J1437" s="12" t="n">
        <f aca="false">F1437*1.08</f>
        <v>0</v>
      </c>
      <c r="K1437" s="12" t="n">
        <f aca="false">G1437*1.08</f>
        <v>0</v>
      </c>
    </row>
    <row r="1438" customFormat="false" ht="38.25" hidden="false" customHeight="false" outlineLevel="0" collapsed="false">
      <c r="A1438" s="12" t="n">
        <v>48</v>
      </c>
      <c r="B1438" s="61" t="s">
        <v>1222</v>
      </c>
      <c r="C1438" s="12"/>
      <c r="D1438" s="62" t="s">
        <v>144</v>
      </c>
      <c r="E1438" s="9" t="n">
        <v>1200</v>
      </c>
      <c r="F1438" s="12"/>
      <c r="G1438" s="12" t="n">
        <f aca="false">E1438*F1438</f>
        <v>0</v>
      </c>
      <c r="H1438" s="15" t="n">
        <v>0.08</v>
      </c>
      <c r="I1438" s="12" t="n">
        <f aca="false">K1438-G1438</f>
        <v>0</v>
      </c>
      <c r="J1438" s="12" t="n">
        <f aca="false">F1438*1.08</f>
        <v>0</v>
      </c>
      <c r="K1438" s="12" t="n">
        <f aca="false">G1438*1.08</f>
        <v>0</v>
      </c>
    </row>
    <row r="1439" customFormat="false" ht="29.25" hidden="false" customHeight="true" outlineLevel="0" collapsed="false">
      <c r="A1439" s="12" t="n">
        <v>49</v>
      </c>
      <c r="B1439" s="61" t="s">
        <v>1223</v>
      </c>
      <c r="C1439" s="12"/>
      <c r="D1439" s="62" t="s">
        <v>36</v>
      </c>
      <c r="E1439" s="9" t="n">
        <v>35000</v>
      </c>
      <c r="F1439" s="12"/>
      <c r="G1439" s="12" t="n">
        <f aca="false">E1439*F1439</f>
        <v>0</v>
      </c>
      <c r="H1439" s="15" t="n">
        <v>0.08</v>
      </c>
      <c r="I1439" s="12" t="n">
        <f aca="false">K1439-G1439</f>
        <v>0</v>
      </c>
      <c r="J1439" s="12" t="n">
        <f aca="false">F1439*1.08</f>
        <v>0</v>
      </c>
      <c r="K1439" s="12" t="n">
        <f aca="false">G1439*1.08</f>
        <v>0</v>
      </c>
    </row>
    <row r="1440" customFormat="false" ht="55.5" hidden="false" customHeight="true" outlineLevel="0" collapsed="false">
      <c r="A1440" s="41" t="s">
        <v>1224</v>
      </c>
      <c r="B1440" s="41"/>
      <c r="C1440" s="41"/>
      <c r="D1440" s="41"/>
      <c r="E1440" s="41"/>
      <c r="F1440" s="17" t="s">
        <v>25</v>
      </c>
      <c r="G1440" s="9" t="n">
        <f aca="false">SUM(G1391:G1439)</f>
        <v>0</v>
      </c>
      <c r="H1440" s="18" t="s">
        <v>26</v>
      </c>
      <c r="I1440" s="9" t="n">
        <f aca="false">SUM(I1391:I1439)</f>
        <v>0</v>
      </c>
      <c r="J1440" s="18" t="s">
        <v>27</v>
      </c>
      <c r="K1440" s="9" t="n">
        <f aca="false">SUM(K1391:K1439)</f>
        <v>0</v>
      </c>
    </row>
  </sheetData>
  <mergeCells count="88">
    <mergeCell ref="B4:K4"/>
    <mergeCell ref="B5:K5"/>
    <mergeCell ref="B6:K6"/>
    <mergeCell ref="B7:K7"/>
    <mergeCell ref="A15:E15"/>
    <mergeCell ref="A23:E23"/>
    <mergeCell ref="A54:E54"/>
    <mergeCell ref="A76:E76"/>
    <mergeCell ref="A83:E83"/>
    <mergeCell ref="A136:E136"/>
    <mergeCell ref="A159:E159"/>
    <mergeCell ref="A185:E185"/>
    <mergeCell ref="A201:E201"/>
    <mergeCell ref="A702:E702"/>
    <mergeCell ref="A709:E709"/>
    <mergeCell ref="A721:E721"/>
    <mergeCell ref="A726:E726"/>
    <mergeCell ref="A732:E732"/>
    <mergeCell ref="A738:E738"/>
    <mergeCell ref="A743:E743"/>
    <mergeCell ref="A749:E749"/>
    <mergeCell ref="A758:E758"/>
    <mergeCell ref="A769:E769"/>
    <mergeCell ref="A774:E774"/>
    <mergeCell ref="A835:E835"/>
    <mergeCell ref="A841:E841"/>
    <mergeCell ref="A850:E850"/>
    <mergeCell ref="A866:E866"/>
    <mergeCell ref="A871:E871"/>
    <mergeCell ref="A880:E880"/>
    <mergeCell ref="A885:E885"/>
    <mergeCell ref="A890:E890"/>
    <mergeCell ref="A897:E897"/>
    <mergeCell ref="A903:E903"/>
    <mergeCell ref="A915:E915"/>
    <mergeCell ref="A926:E926"/>
    <mergeCell ref="A931:E931"/>
    <mergeCell ref="A938:E938"/>
    <mergeCell ref="A944:E944"/>
    <mergeCell ref="A949:E949"/>
    <mergeCell ref="A954:E954"/>
    <mergeCell ref="A963:E963"/>
    <mergeCell ref="A984:E984"/>
    <mergeCell ref="A1075:E1075"/>
    <mergeCell ref="A1110:E1110"/>
    <mergeCell ref="A1115:E1115"/>
    <mergeCell ref="A1122:E1122"/>
    <mergeCell ref="A1127:E1127"/>
    <mergeCell ref="A1149:E1149"/>
    <mergeCell ref="A1154:E1154"/>
    <mergeCell ref="A1160:E1160"/>
    <mergeCell ref="A1170:E1170"/>
    <mergeCell ref="A1175:E1175"/>
    <mergeCell ref="A1180:E1180"/>
    <mergeCell ref="A1185:E1185"/>
    <mergeCell ref="A1190:E1190"/>
    <mergeCell ref="A1195:E1195"/>
    <mergeCell ref="A1200:E1200"/>
    <mergeCell ref="A1216:E1216"/>
    <mergeCell ref="A1222:E1222"/>
    <mergeCell ref="A1227:E1227"/>
    <mergeCell ref="A1233:E1233"/>
    <mergeCell ref="A1243:E1243"/>
    <mergeCell ref="A1248:E1248"/>
    <mergeCell ref="A1253:E1253"/>
    <mergeCell ref="A1259:E1259"/>
    <mergeCell ref="A1265:E1265"/>
    <mergeCell ref="A1270:E1270"/>
    <mergeCell ref="A1276:E1276"/>
    <mergeCell ref="A1281:E1281"/>
    <mergeCell ref="A1287:E1287"/>
    <mergeCell ref="A1292:E1292"/>
    <mergeCell ref="A1299:E1299"/>
    <mergeCell ref="A1304:E1304"/>
    <mergeCell ref="A1321:E1321"/>
    <mergeCell ref="A1326:E1326"/>
    <mergeCell ref="A1333:E1333"/>
    <mergeCell ref="A1338:E1338"/>
    <mergeCell ref="A1343:E1343"/>
    <mergeCell ref="A1348:E1348"/>
    <mergeCell ref="A1353:E1353"/>
    <mergeCell ref="A1359:E1359"/>
    <mergeCell ref="A1365:E1365"/>
    <mergeCell ref="A1370:E1370"/>
    <mergeCell ref="A1376:E1376"/>
    <mergeCell ref="A1381:E1381"/>
    <mergeCell ref="A1387:E1387"/>
    <mergeCell ref="A1440:E1440"/>
  </mergeCell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0" pageOrder="downThenOver" orientation="landscape" blackAndWhite="false" draft="false" cellComments="none" horizontalDpi="300" verticalDpi="300" copies="1"/>
  <headerFooter differentFirst="false" differentOddEven="false">
    <oddHeader>&amp;CStrona &amp;P&amp;Rformularz cenowy opatrunk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09T10:32:42Z</dcterms:created>
  <dc:creator>user</dc:creator>
  <dc:description/>
  <dc:language>en-US</dc:language>
  <cp:lastModifiedBy>User</cp:lastModifiedBy>
  <cp:lastPrinted>2023-08-25T07:08:09Z</cp:lastPrinted>
  <dcterms:modified xsi:type="dcterms:W3CDTF">2025-11-18T11:31:09Z</dcterms:modified>
  <cp:revision>0</cp:revision>
  <dc:subject/>
  <dc:title/>
</cp:coreProperties>
</file>